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ŽATEC-CHOMUTOV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ŽATEC, OBNOVA PŘEJEZDU V KM 102,868</t>
  </si>
  <si>
    <t xml:space="preserve">Zatřídění objektu :
(JKSO, JKPOV)</t>
  </si>
  <si>
    <t xml:space="preserve">824 20</t>
  </si>
  <si>
    <t xml:space="preserve">Číslo PS,SO</t>
  </si>
  <si>
    <t xml:space="preserve">SO 01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938</t>
  </si>
  <si>
    <t xml:space="preserve">HLOUBENÍ RÝH ŠÍŘ DO 2M PAŽ I NEPAŽ TŘ. II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výpočet výměr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23938</t>
  </si>
  <si>
    <t xml:space="preserve">ODKOP PRO SPOD STAVBU SILNIC A ŽELEZNIC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9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S</t>
  </si>
  <si>
    <t xml:space="preserve">Celkem za 13</t>
  </si>
  <si>
    <t xml:space="preserve">Hloubené vykopávky</t>
  </si>
  <si>
    <t xml:space="preserve">10</t>
  </si>
  <si>
    <t xml:space="preserve">Přípravné a bourací práce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33R</t>
  </si>
  <si>
    <t xml:space="preserve">ODSTRANĚNÍ KRYTU VOZOVEK A CHODNÍKŮ S ASFALT POJIVEM - BEZ DOPRAVY</t>
  </si>
  <si>
    <t xml:space="preserve">R</t>
  </si>
  <si>
    <t xml:space="preserve">11333B</t>
  </si>
  <si>
    <t xml:space="preserve">ODSTRANĚNÍ PODKLADU VOZOVEK A CHODNÍKŮ S ASFALT POJIVEM - DOPRAVA</t>
  </si>
  <si>
    <t xml:space="preserve">11332A</t>
  </si>
  <si>
    <t xml:space="preserve">ODSTRANĚNÍ PODKLADŮ VOZOVEK A CHODNÍKŮ Z KAMENIVA NESTMELENÉHO - BEZ DOPRAVY</t>
  </si>
  <si>
    <t xml:space="preserve">11332B</t>
  </si>
  <si>
    <t xml:space="preserve">ODSTRANĚNÍ PODKLADŮ VOZOVEK A CHODNÍKŮ Z KAMENIVA NESTMELENÉHO - DOPRAVA</t>
  </si>
  <si>
    <t xml:space="preserve">Celkem za 10</t>
  </si>
  <si>
    <t xml:space="preserve">2</t>
  </si>
  <si>
    <t xml:space="preserve">Základy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2</t>
  </si>
  <si>
    <t xml:space="preserve">56</t>
  </si>
  <si>
    <t xml:space="preserve">Komunikace</t>
  </si>
  <si>
    <t xml:space="preserve">574B34</t>
  </si>
  <si>
    <t xml:space="preserve">ASFALTOVÝ BETON PRO OBRUSNÉ VRSTVY MODIFIK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5</t>
  </si>
  <si>
    <t xml:space="preserve">ASFALTOVÝ BETON PRO LOŽNÍ VRSTVY ACL 16 TL. 60MM</t>
  </si>
  <si>
    <t xml:space="preserve">574D87</t>
  </si>
  <si>
    <t xml:space="preserve">ASFALTOVÝ BETON PRO LOŽNÍ VRSTVY MODIFIK ACL 22 TL. 90MM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464R</t>
  </si>
  <si>
    <t xml:space="preserve">VOZOVKOVÉ VRSTVY Z KAMENIVA HRUB DRC 32-63MMTL. 150MM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24</t>
  </si>
  <si>
    <t xml:space="preserve">SPOJOVACÍ POSTŘIK Z MODIFIK EMULZE DO 1,0KG/M2</t>
  </si>
  <si>
    <t xml:space="preserve">Celkem za 56</t>
  </si>
  <si>
    <t xml:space="preserve">783</t>
  </si>
  <si>
    <t xml:space="preserve">Nátěry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92</t>
  </si>
  <si>
    <t xml:space="preserve">Dopňující konstrukce a práce železniční</t>
  </si>
  <si>
    <t xml:space="preserve">92111R</t>
  </si>
  <si>
    <t xml:space="preserve">ŽELEZNIČNÍ PŘEJEZD CELOPRYŽOVÝ SE ZÁVĚRNOU ZÍDKO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délka přejezdu vlastní přejezdové konstrukce v ose koleje tvořené daným systémem. Kolejnice a žlábky se z plochy neodečítají. Do plochy se nezapočítávají ochranné klíny, prahové vpusti apod.</t>
  </si>
  <si>
    <t xml:space="preserve">Celkem za 92</t>
  </si>
  <si>
    <t xml:space="preserve">96</t>
  </si>
  <si>
    <t xml:space="preserve">Bourání konstrukcí</t>
  </si>
  <si>
    <t xml:space="preserve">96531R</t>
  </si>
  <si>
    <t xml:space="preserve">Rozebrání přejezdu, přechodu z dílců s odvozem do 20 km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 - odvoz na skládku do 20 km nebo na určené místo.
2. Položka neobsahuje:
 – náklady na zřízení a odstranění dopravního značení objízdné trasy 
– poplatky za likvidaci odpadů, nacení se položkami ze ssd 0
3. Způsob měření:
Měří se délka přejezdu v ose koleje vlastní přejezdové konstrukce tvořené daným systémem. Kolejnice a žlábky se z plochy neodečítají. Do plochy se nezapočítávají ochranné klíny, prahové vpusti apod.</t>
  </si>
  <si>
    <t xml:space="preserve">Celkem za 96</t>
  </si>
  <si>
    <t xml:space="preserve">015</t>
  </si>
  <si>
    <t xml:space="preserve">Poplatky za likvidaci odpadů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-přejezd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name val="Times New Roman"/>
      <family val="1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65</v>
      </c>
      <c r="I5" s="55" t="s">
        <v>25</v>
      </c>
      <c r="J5" s="56"/>
      <c r="K5" s="54" t="n">
        <v>4216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s="107" customFormat="true" ht="12.75" hidden="false" customHeight="false" outlineLevel="0" collapsed="false">
      <c r="A10" s="95" t="s">
        <v>48</v>
      </c>
      <c r="B10" s="96" t="s">
        <v>49</v>
      </c>
      <c r="C10" s="96" t="s">
        <v>50</v>
      </c>
      <c r="D10" s="97"/>
      <c r="E10" s="97"/>
      <c r="F10" s="98"/>
      <c r="G10" s="99"/>
      <c r="H10" s="100"/>
      <c r="I10" s="101"/>
      <c r="J10" s="102"/>
      <c r="K10" s="103"/>
      <c r="L10" s="104"/>
      <c r="M10" s="105" t="s">
        <v>51</v>
      </c>
      <c r="N10" s="40"/>
      <c r="O10" s="106"/>
      <c r="P10" s="40"/>
      <c r="Y10" s="108"/>
    </row>
    <row r="11" s="126" customFormat="true" ht="15" hidden="false" customHeight="true" outlineLevel="0" collapsed="false">
      <c r="A11" s="109" t="n">
        <v>1</v>
      </c>
      <c r="B11" s="110" t="s">
        <v>52</v>
      </c>
      <c r="C11" s="111" t="s">
        <v>53</v>
      </c>
      <c r="D11" s="112" t="s">
        <v>54</v>
      </c>
      <c r="E11" s="113" t="n">
        <v>8.694</v>
      </c>
      <c r="F11" s="114"/>
      <c r="G11" s="115" t="n">
        <f aca="false">ROUND(E11*F11,4)</f>
        <v>0</v>
      </c>
      <c r="H11" s="116"/>
      <c r="I11" s="117" t="n">
        <f aca="false">E11*H11</f>
        <v>0</v>
      </c>
      <c r="J11" s="118"/>
      <c r="K11" s="119" t="n">
        <f aca="false">E11*J11</f>
        <v>0</v>
      </c>
      <c r="L11" s="120"/>
      <c r="M11" s="121" t="s">
        <v>55</v>
      </c>
      <c r="N11" s="121" t="s">
        <v>56</v>
      </c>
      <c r="O11" s="122" t="s">
        <v>57</v>
      </c>
      <c r="P11" s="123" t="s">
        <v>58</v>
      </c>
      <c r="Q11" s="124"/>
      <c r="R11" s="107"/>
      <c r="S11" s="125" t="n">
        <f aca="false">LEN(C11)</f>
        <v>57</v>
      </c>
      <c r="T11" s="107"/>
      <c r="U11" s="107"/>
      <c r="V11" s="107"/>
      <c r="W11" s="107"/>
      <c r="X11" s="107"/>
      <c r="Y11" s="108"/>
    </row>
    <row r="12" s="126" customFormat="true" ht="15" hidden="false" customHeight="true" outlineLevel="0" collapsed="false">
      <c r="A12" s="109" t="n">
        <v>2</v>
      </c>
      <c r="B12" s="110" t="s">
        <v>59</v>
      </c>
      <c r="C12" s="111" t="s">
        <v>60</v>
      </c>
      <c r="D12" s="112" t="s">
        <v>54</v>
      </c>
      <c r="E12" s="113" t="n">
        <v>8.694</v>
      </c>
      <c r="F12" s="114"/>
      <c r="G12" s="115" t="n">
        <f aca="false">ROUND(E12*F12,4)</f>
        <v>0</v>
      </c>
      <c r="H12" s="116"/>
      <c r="I12" s="117" t="n">
        <f aca="false">E12*H12</f>
        <v>0</v>
      </c>
      <c r="J12" s="118"/>
      <c r="K12" s="119" t="n">
        <f aca="false">E12*J12</f>
        <v>0</v>
      </c>
      <c r="L12" s="120"/>
      <c r="M12" s="121" t="s">
        <v>55</v>
      </c>
      <c r="N12" s="121" t="s">
        <v>56</v>
      </c>
      <c r="O12" s="127" t="s">
        <v>61</v>
      </c>
      <c r="P12" s="123" t="s">
        <v>58</v>
      </c>
      <c r="Q12" s="124"/>
      <c r="R12" s="107"/>
      <c r="S12" s="125" t="n">
        <f aca="false">LEN(C12)</f>
        <v>37</v>
      </c>
      <c r="T12" s="107"/>
      <c r="U12" s="107"/>
      <c r="V12" s="107"/>
      <c r="W12" s="107"/>
      <c r="X12" s="107"/>
      <c r="Y12" s="108"/>
    </row>
    <row r="13" s="126" customFormat="true" ht="15" hidden="false" customHeight="true" outlineLevel="0" collapsed="false">
      <c r="A13" s="109" t="n">
        <v>3</v>
      </c>
      <c r="B13" s="110" t="s">
        <v>62</v>
      </c>
      <c r="C13" s="111" t="s">
        <v>63</v>
      </c>
      <c r="D13" s="112" t="s">
        <v>54</v>
      </c>
      <c r="E13" s="113" t="n">
        <v>21.579</v>
      </c>
      <c r="F13" s="114"/>
      <c r="G13" s="115" t="n">
        <f aca="false">ROUND(E13*F13,4)</f>
        <v>0</v>
      </c>
      <c r="H13" s="116"/>
      <c r="I13" s="117" t="n">
        <f aca="false">E13*H13</f>
        <v>0</v>
      </c>
      <c r="J13" s="118"/>
      <c r="K13" s="119" t="n">
        <f aca="false">E13*J13</f>
        <v>0</v>
      </c>
      <c r="L13" s="120"/>
      <c r="M13" s="121" t="s">
        <v>55</v>
      </c>
      <c r="N13" s="121" t="s">
        <v>56</v>
      </c>
      <c r="O13" s="122" t="s">
        <v>64</v>
      </c>
      <c r="P13" s="123" t="s">
        <v>58</v>
      </c>
      <c r="Q13" s="124"/>
      <c r="R13" s="107"/>
      <c r="S13" s="125" t="n">
        <f aca="false">LEN(C13)</f>
        <v>62</v>
      </c>
      <c r="T13" s="107"/>
      <c r="U13" s="107"/>
      <c r="V13" s="107"/>
      <c r="W13" s="107"/>
      <c r="X13" s="107"/>
      <c r="Y13" s="108"/>
    </row>
    <row r="14" s="126" customFormat="true" ht="15" hidden="false" customHeight="true" outlineLevel="0" collapsed="false">
      <c r="A14" s="109" t="n">
        <v>4</v>
      </c>
      <c r="B14" s="110" t="s">
        <v>65</v>
      </c>
      <c r="C14" s="111" t="s">
        <v>60</v>
      </c>
      <c r="D14" s="112" t="s">
        <v>54</v>
      </c>
      <c r="E14" s="113" t="n">
        <v>21.579</v>
      </c>
      <c r="F14" s="114"/>
      <c r="G14" s="115" t="n">
        <f aca="false">ROUND(E14*F14,4)</f>
        <v>0</v>
      </c>
      <c r="H14" s="116"/>
      <c r="I14" s="117" t="n">
        <f aca="false">E14*H14</f>
        <v>0</v>
      </c>
      <c r="J14" s="118"/>
      <c r="K14" s="119" t="n">
        <f aca="false">E14*J14</f>
        <v>0</v>
      </c>
      <c r="L14" s="120"/>
      <c r="M14" s="121" t="s">
        <v>55</v>
      </c>
      <c r="N14" s="121" t="s">
        <v>56</v>
      </c>
      <c r="O14" s="127" t="s">
        <v>61</v>
      </c>
      <c r="P14" s="123" t="s">
        <v>58</v>
      </c>
      <c r="Q14" s="124"/>
      <c r="R14" s="107"/>
      <c r="S14" s="125" t="n">
        <f aca="false">LEN(C14)</f>
        <v>37</v>
      </c>
      <c r="T14" s="107"/>
      <c r="U14" s="107"/>
      <c r="V14" s="107"/>
      <c r="W14" s="107"/>
      <c r="X14" s="107"/>
      <c r="Y14" s="108"/>
    </row>
    <row r="15" s="126" customFormat="true" ht="15" hidden="false" customHeight="true" outlineLevel="0" collapsed="false">
      <c r="A15" s="109" t="n">
        <v>5</v>
      </c>
      <c r="B15" s="110" t="s">
        <v>66</v>
      </c>
      <c r="C15" s="111" t="s">
        <v>67</v>
      </c>
      <c r="D15" s="112" t="s">
        <v>68</v>
      </c>
      <c r="E15" s="113" t="n">
        <v>210.22</v>
      </c>
      <c r="F15" s="114"/>
      <c r="G15" s="115" t="n">
        <f aca="false">ROUND(E15*F15,4)</f>
        <v>0</v>
      </c>
      <c r="H15" s="116"/>
      <c r="I15" s="117" t="n">
        <f aca="false">E15*H15</f>
        <v>0</v>
      </c>
      <c r="J15" s="118"/>
      <c r="K15" s="119" t="n">
        <f aca="false">E15*J15</f>
        <v>0</v>
      </c>
      <c r="L15" s="120"/>
      <c r="M15" s="121" t="s">
        <v>55</v>
      </c>
      <c r="N15" s="121" t="s">
        <v>56</v>
      </c>
      <c r="O15" s="127" t="s">
        <v>69</v>
      </c>
      <c r="P15" s="123" t="s">
        <v>58</v>
      </c>
      <c r="R15" s="107"/>
      <c r="S15" s="125" t="n">
        <f aca="false">LEN(C15)</f>
        <v>42</v>
      </c>
      <c r="T15" s="107"/>
      <c r="Y15" s="128"/>
    </row>
    <row r="16" s="126" customFormat="true" ht="15" hidden="false" customHeight="true" outlineLevel="0" collapsed="false">
      <c r="A16" s="109" t="n">
        <v>6</v>
      </c>
      <c r="B16" s="110" t="s">
        <v>70</v>
      </c>
      <c r="C16" s="111" t="s">
        <v>71</v>
      </c>
      <c r="D16" s="112" t="s">
        <v>68</v>
      </c>
      <c r="E16" s="113" t="n">
        <v>210.22</v>
      </c>
      <c r="F16" s="114"/>
      <c r="G16" s="115" t="n">
        <f aca="false">ROUND(E16*F16,4)</f>
        <v>0</v>
      </c>
      <c r="H16" s="116"/>
      <c r="I16" s="117" t="n">
        <f aca="false">E16*H16</f>
        <v>0</v>
      </c>
      <c r="J16" s="118"/>
      <c r="K16" s="119" t="n">
        <f aca="false">E16*J16</f>
        <v>0</v>
      </c>
      <c r="L16" s="120"/>
      <c r="M16" s="121" t="s">
        <v>55</v>
      </c>
      <c r="N16" s="121" t="s">
        <v>56</v>
      </c>
      <c r="O16" s="127" t="s">
        <v>72</v>
      </c>
      <c r="P16" s="123" t="s">
        <v>58</v>
      </c>
      <c r="R16" s="107"/>
      <c r="S16" s="125" t="n">
        <f aca="false">LEN(C16)</f>
        <v>44</v>
      </c>
      <c r="T16" s="107"/>
      <c r="Y16" s="128"/>
    </row>
    <row r="17" s="126" customFormat="true" ht="15" hidden="false" customHeight="true" outlineLevel="0" collapsed="false">
      <c r="A17" s="109"/>
      <c r="B17" s="110"/>
      <c r="C17" s="111"/>
      <c r="D17" s="112"/>
      <c r="E17" s="113"/>
      <c r="F17" s="114"/>
      <c r="G17" s="115" t="n">
        <f aca="false">ROUND(E17*F17,4)</f>
        <v>0</v>
      </c>
      <c r="H17" s="116"/>
      <c r="I17" s="117" t="n">
        <f aca="false">E17*H17</f>
        <v>0</v>
      </c>
      <c r="J17" s="118"/>
      <c r="K17" s="119" t="n">
        <f aca="false">E17*J17</f>
        <v>0</v>
      </c>
      <c r="L17" s="120"/>
      <c r="M17" s="121"/>
      <c r="N17" s="121"/>
      <c r="O17" s="127"/>
      <c r="P17" s="129"/>
      <c r="R17" s="107"/>
      <c r="S17" s="125"/>
      <c r="T17" s="107"/>
      <c r="Y17" s="128"/>
    </row>
    <row r="18" s="108" customFormat="true" ht="12.95" hidden="false" customHeight="true" outlineLevel="0" collapsed="false">
      <c r="A18" s="130" t="s">
        <v>73</v>
      </c>
      <c r="B18" s="131" t="s">
        <v>74</v>
      </c>
      <c r="C18" s="131" t="s">
        <v>75</v>
      </c>
      <c r="D18" s="132"/>
      <c r="E18" s="133"/>
      <c r="F18" s="133"/>
      <c r="G18" s="134" t="n">
        <f aca="false">SUM(G11:G17)</f>
        <v>0</v>
      </c>
      <c r="H18" s="135"/>
      <c r="I18" s="136" t="n">
        <f aca="false">SUM(I11:I17)</f>
        <v>0</v>
      </c>
      <c r="J18" s="137"/>
      <c r="K18" s="138" t="n">
        <f aca="false">SUM(K11:K17)</f>
        <v>0</v>
      </c>
      <c r="L18" s="139"/>
      <c r="M18" s="140"/>
      <c r="N18" s="141"/>
      <c r="O18" s="142"/>
      <c r="P18" s="143"/>
      <c r="R18" s="143"/>
      <c r="S18" s="143"/>
    </row>
    <row r="19" s="108" customFormat="true" ht="12.95" hidden="false" customHeight="true" outlineLevel="0" collapsed="false">
      <c r="A19" s="144"/>
      <c r="B19" s="145"/>
      <c r="C19" s="145"/>
      <c r="D19" s="146"/>
      <c r="E19" s="147"/>
      <c r="F19" s="147"/>
      <c r="G19" s="148"/>
      <c r="H19" s="149"/>
      <c r="I19" s="150"/>
      <c r="J19" s="151"/>
      <c r="K19" s="152"/>
      <c r="L19" s="139"/>
      <c r="M19" s="140"/>
      <c r="N19" s="141"/>
      <c r="O19" s="142"/>
      <c r="P19" s="143"/>
      <c r="R19" s="143"/>
      <c r="S19" s="143"/>
    </row>
    <row r="20" s="107" customFormat="true" ht="12.75" hidden="false" customHeight="false" outlineLevel="0" collapsed="false">
      <c r="A20" s="95" t="s">
        <v>48</v>
      </c>
      <c r="B20" s="96" t="s">
        <v>76</v>
      </c>
      <c r="C20" s="96" t="s">
        <v>77</v>
      </c>
      <c r="D20" s="97"/>
      <c r="E20" s="97"/>
      <c r="F20" s="98"/>
      <c r="G20" s="99"/>
      <c r="H20" s="100"/>
      <c r="I20" s="101" t="n">
        <f aca="false">E20*H20</f>
        <v>0</v>
      </c>
      <c r="J20" s="102"/>
      <c r="K20" s="103" t="n">
        <f aca="false">E20*J20</f>
        <v>0</v>
      </c>
      <c r="L20" s="104"/>
      <c r="M20" s="105" t="s">
        <v>51</v>
      </c>
      <c r="N20" s="40"/>
      <c r="O20" s="106"/>
      <c r="P20" s="40"/>
      <c r="Y20" s="108"/>
    </row>
    <row r="21" s="156" customFormat="true" ht="15" hidden="false" customHeight="true" outlineLevel="0" collapsed="false">
      <c r="A21" s="109" t="n">
        <v>7</v>
      </c>
      <c r="B21" s="110" t="s">
        <v>78</v>
      </c>
      <c r="C21" s="111" t="s">
        <v>79</v>
      </c>
      <c r="D21" s="112" t="s">
        <v>80</v>
      </c>
      <c r="E21" s="114" t="n">
        <v>33.6</v>
      </c>
      <c r="F21" s="114"/>
      <c r="G21" s="115" t="n">
        <f aca="false">ROUND(E21*F21,4)</f>
        <v>0</v>
      </c>
      <c r="H21" s="116"/>
      <c r="I21" s="117" t="n">
        <f aca="false">E21*H21</f>
        <v>0</v>
      </c>
      <c r="J21" s="118"/>
      <c r="K21" s="119" t="n">
        <f aca="false">E21*J21</f>
        <v>0</v>
      </c>
      <c r="L21" s="153"/>
      <c r="M21" s="154" t="s">
        <v>55</v>
      </c>
      <c r="N21" s="154" t="s">
        <v>56</v>
      </c>
      <c r="O21" s="155" t="s">
        <v>81</v>
      </c>
      <c r="P21" s="123" t="s">
        <v>58</v>
      </c>
      <c r="R21" s="157"/>
      <c r="S21" s="158" t="n">
        <f aca="false">LEN(C21)</f>
        <v>44</v>
      </c>
      <c r="Y21" s="159"/>
    </row>
    <row r="22" s="156" customFormat="true" ht="22.5" hidden="false" customHeight="true" outlineLevel="0" collapsed="false">
      <c r="A22" s="109" t="n">
        <v>8</v>
      </c>
      <c r="B22" s="110" t="s">
        <v>82</v>
      </c>
      <c r="C22" s="111" t="s">
        <v>83</v>
      </c>
      <c r="D22" s="112" t="s">
        <v>54</v>
      </c>
      <c r="E22" s="113" t="n">
        <v>2.352</v>
      </c>
      <c r="F22" s="114"/>
      <c r="G22" s="115" t="n">
        <f aca="false">ROUND(E22*F22,4)</f>
        <v>0</v>
      </c>
      <c r="H22" s="116"/>
      <c r="I22" s="117" t="n">
        <f aca="false">E22*H22</f>
        <v>0</v>
      </c>
      <c r="J22" s="118"/>
      <c r="K22" s="119" t="n">
        <f aca="false">E22*J22</f>
        <v>0</v>
      </c>
      <c r="L22" s="153"/>
      <c r="M22" s="154" t="s">
        <v>55</v>
      </c>
      <c r="N22" s="154" t="s">
        <v>56</v>
      </c>
      <c r="O22" s="155" t="s">
        <v>84</v>
      </c>
      <c r="P22" s="123" t="s">
        <v>58</v>
      </c>
      <c r="Q22" s="160"/>
      <c r="R22" s="157"/>
      <c r="S22" s="158" t="n">
        <f aca="false">LEN(C22)</f>
        <v>43</v>
      </c>
      <c r="T22" s="157"/>
      <c r="U22" s="157"/>
      <c r="V22" s="157"/>
      <c r="W22" s="157"/>
      <c r="X22" s="157"/>
      <c r="Y22" s="161"/>
    </row>
    <row r="23" s="156" customFormat="true" ht="24" hidden="false" customHeight="true" outlineLevel="0" collapsed="false">
      <c r="A23" s="109" t="n">
        <v>9</v>
      </c>
      <c r="B23" s="110" t="s">
        <v>85</v>
      </c>
      <c r="C23" s="111" t="s">
        <v>86</v>
      </c>
      <c r="D23" s="112" t="s">
        <v>87</v>
      </c>
      <c r="E23" s="113" t="n">
        <v>144.744</v>
      </c>
      <c r="F23" s="114"/>
      <c r="G23" s="115" t="n">
        <f aca="false">ROUND(E23*F23,4)</f>
        <v>0</v>
      </c>
      <c r="H23" s="116"/>
      <c r="I23" s="117" t="n">
        <f aca="false">E23*H23</f>
        <v>0</v>
      </c>
      <c r="J23" s="118"/>
      <c r="K23" s="119" t="n">
        <f aca="false">E23*J23</f>
        <v>0</v>
      </c>
      <c r="L23" s="153"/>
      <c r="M23" s="154" t="s">
        <v>55</v>
      </c>
      <c r="N23" s="154" t="s">
        <v>56</v>
      </c>
      <c r="O23" s="155" t="s">
        <v>88</v>
      </c>
      <c r="P23" s="123" t="s">
        <v>58</v>
      </c>
      <c r="Q23" s="160"/>
      <c r="R23" s="157"/>
      <c r="S23" s="158" t="n">
        <f aca="false">LEN(C23)</f>
        <v>39</v>
      </c>
      <c r="T23" s="157"/>
      <c r="U23" s="157"/>
      <c r="V23" s="157"/>
      <c r="W23" s="157"/>
      <c r="X23" s="157"/>
      <c r="Y23" s="161"/>
    </row>
    <row r="24" s="126" customFormat="true" ht="27" hidden="false" customHeight="true" outlineLevel="0" collapsed="false">
      <c r="A24" s="109" t="n">
        <v>10</v>
      </c>
      <c r="B24" s="110" t="s">
        <v>89</v>
      </c>
      <c r="C24" s="111" t="s">
        <v>90</v>
      </c>
      <c r="D24" s="112" t="s">
        <v>54</v>
      </c>
      <c r="E24" s="113" t="n">
        <v>20.07</v>
      </c>
      <c r="F24" s="114"/>
      <c r="G24" s="115" t="n">
        <f aca="false">ROUND(E24*F24,4)</f>
        <v>0</v>
      </c>
      <c r="H24" s="116"/>
      <c r="I24" s="117" t="n">
        <f aca="false">E24*H24</f>
        <v>0</v>
      </c>
      <c r="J24" s="118"/>
      <c r="K24" s="119" t="n">
        <f aca="false">E24*J24</f>
        <v>0</v>
      </c>
      <c r="L24" s="120"/>
      <c r="M24" s="121" t="s">
        <v>55</v>
      </c>
      <c r="N24" s="121" t="s">
        <v>91</v>
      </c>
      <c r="O24" s="127" t="s">
        <v>84</v>
      </c>
      <c r="P24" s="123" t="s">
        <v>58</v>
      </c>
      <c r="Q24" s="124"/>
      <c r="R24" s="107"/>
      <c r="S24" s="125" t="n">
        <f aca="false">LEN(C24)</f>
        <v>66</v>
      </c>
      <c r="T24" s="107"/>
      <c r="U24" s="107"/>
      <c r="V24" s="107"/>
      <c r="W24" s="107"/>
      <c r="X24" s="107"/>
      <c r="Y24" s="108"/>
    </row>
    <row r="25" s="156" customFormat="true" ht="24.75" hidden="false" customHeight="true" outlineLevel="0" collapsed="false">
      <c r="A25" s="162" t="n">
        <v>11</v>
      </c>
      <c r="B25" s="163" t="s">
        <v>92</v>
      </c>
      <c r="C25" s="164" t="s">
        <v>93</v>
      </c>
      <c r="D25" s="165" t="s">
        <v>87</v>
      </c>
      <c r="E25" s="166" t="n">
        <v>1014.744</v>
      </c>
      <c r="F25" s="167"/>
      <c r="G25" s="115" t="n">
        <f aca="false">ROUND(E25*F25,4)</f>
        <v>0</v>
      </c>
      <c r="H25" s="168"/>
      <c r="I25" s="117" t="n">
        <f aca="false">E25*H25</f>
        <v>0</v>
      </c>
      <c r="J25" s="169"/>
      <c r="K25" s="170" t="n">
        <f aca="false">E25*J25</f>
        <v>0</v>
      </c>
      <c r="L25" s="153"/>
      <c r="M25" s="154" t="s">
        <v>55</v>
      </c>
      <c r="N25" s="154" t="s">
        <v>56</v>
      </c>
      <c r="O25" s="155" t="s">
        <v>88</v>
      </c>
      <c r="P25" s="123" t="s">
        <v>58</v>
      </c>
      <c r="Q25" s="171"/>
      <c r="R25" s="157"/>
      <c r="S25" s="158" t="n">
        <f aca="false">LEN(C25)</f>
        <v>65</v>
      </c>
      <c r="T25" s="157"/>
      <c r="U25" s="157"/>
      <c r="V25" s="157"/>
      <c r="W25" s="157"/>
      <c r="X25" s="157"/>
      <c r="Y25" s="161"/>
    </row>
    <row r="26" s="156" customFormat="true" ht="27" hidden="false" customHeight="true" outlineLevel="0" collapsed="false">
      <c r="A26" s="162" t="n">
        <v>12</v>
      </c>
      <c r="B26" s="163" t="s">
        <v>94</v>
      </c>
      <c r="C26" s="164" t="s">
        <v>95</v>
      </c>
      <c r="D26" s="165" t="s">
        <v>54</v>
      </c>
      <c r="E26" s="166" t="n">
        <v>26.76</v>
      </c>
      <c r="F26" s="167"/>
      <c r="G26" s="115" t="n">
        <f aca="false">ROUND(E26*F26,4)</f>
        <v>0</v>
      </c>
      <c r="H26" s="168"/>
      <c r="I26" s="117" t="n">
        <f aca="false">E26*H26</f>
        <v>0</v>
      </c>
      <c r="J26" s="169"/>
      <c r="K26" s="170" t="n">
        <f aca="false">E26*J26</f>
        <v>0</v>
      </c>
      <c r="L26" s="153"/>
      <c r="M26" s="154" t="s">
        <v>55</v>
      </c>
      <c r="N26" s="154" t="s">
        <v>56</v>
      </c>
      <c r="O26" s="155" t="s">
        <v>84</v>
      </c>
      <c r="P26" s="123" t="s">
        <v>58</v>
      </c>
      <c r="Q26" s="171"/>
      <c r="R26" s="157"/>
      <c r="S26" s="158" t="n">
        <f aca="false">LEN(C26)</f>
        <v>76</v>
      </c>
      <c r="T26" s="157"/>
      <c r="U26" s="157"/>
      <c r="V26" s="157"/>
      <c r="W26" s="157"/>
      <c r="X26" s="157"/>
      <c r="Y26" s="161"/>
    </row>
    <row r="27" s="156" customFormat="true" ht="24" hidden="false" customHeight="true" outlineLevel="0" collapsed="false">
      <c r="A27" s="162" t="n">
        <v>13</v>
      </c>
      <c r="B27" s="163" t="s">
        <v>96</v>
      </c>
      <c r="C27" s="164" t="s">
        <v>97</v>
      </c>
      <c r="D27" s="165" t="s">
        <v>87</v>
      </c>
      <c r="E27" s="166" t="n">
        <v>660.303</v>
      </c>
      <c r="F27" s="167"/>
      <c r="G27" s="115" t="n">
        <f aca="false">ROUND(E27*F27,4)</f>
        <v>0</v>
      </c>
      <c r="H27" s="168"/>
      <c r="I27" s="117" t="n">
        <f aca="false">E27*H27</f>
        <v>0</v>
      </c>
      <c r="J27" s="169"/>
      <c r="K27" s="170" t="n">
        <f aca="false">E27*J27</f>
        <v>0</v>
      </c>
      <c r="L27" s="153"/>
      <c r="M27" s="154" t="s">
        <v>55</v>
      </c>
      <c r="N27" s="154" t="s">
        <v>56</v>
      </c>
      <c r="O27" s="155" t="s">
        <v>88</v>
      </c>
      <c r="P27" s="123" t="s">
        <v>58</v>
      </c>
      <c r="Q27" s="171"/>
      <c r="R27" s="157"/>
      <c r="S27" s="158" t="n">
        <f aca="false">LEN(C27)</f>
        <v>72</v>
      </c>
      <c r="T27" s="157"/>
      <c r="U27" s="157"/>
      <c r="V27" s="157"/>
      <c r="W27" s="157"/>
      <c r="X27" s="157"/>
      <c r="Y27" s="161"/>
    </row>
    <row r="28" s="126" customFormat="true" ht="13.5" hidden="false" customHeight="true" outlineLevel="0" collapsed="false">
      <c r="A28" s="109"/>
      <c r="B28" s="110"/>
      <c r="C28" s="111"/>
      <c r="D28" s="112"/>
      <c r="E28" s="113"/>
      <c r="F28" s="114"/>
      <c r="G28" s="115" t="n">
        <f aca="false">ROUND(E28*F28,4)</f>
        <v>0</v>
      </c>
      <c r="H28" s="116"/>
      <c r="I28" s="117" t="n">
        <f aca="false">E28*H28</f>
        <v>0</v>
      </c>
      <c r="J28" s="118"/>
      <c r="K28" s="119" t="n">
        <f aca="false">E28*J28</f>
        <v>0</v>
      </c>
      <c r="L28" s="120"/>
      <c r="M28" s="121"/>
      <c r="N28" s="121"/>
      <c r="O28" s="127"/>
      <c r="P28" s="129"/>
      <c r="Q28" s="172"/>
      <c r="R28" s="107"/>
      <c r="S28" s="125"/>
      <c r="T28" s="107"/>
      <c r="U28" s="107"/>
      <c r="V28" s="107"/>
      <c r="W28" s="107"/>
      <c r="X28" s="107"/>
      <c r="Y28" s="108"/>
    </row>
    <row r="29" s="108" customFormat="true" ht="12.95" hidden="false" customHeight="true" outlineLevel="0" collapsed="false">
      <c r="A29" s="130" t="s">
        <v>73</v>
      </c>
      <c r="B29" s="131" t="s">
        <v>98</v>
      </c>
      <c r="C29" s="131" t="s">
        <v>77</v>
      </c>
      <c r="D29" s="132"/>
      <c r="E29" s="133"/>
      <c r="F29" s="133"/>
      <c r="G29" s="134" t="n">
        <f aca="false">SUM(G21:G28)</f>
        <v>0</v>
      </c>
      <c r="H29" s="135"/>
      <c r="I29" s="136" t="n">
        <f aca="false">SUM(I19:I28)</f>
        <v>0</v>
      </c>
      <c r="J29" s="137"/>
      <c r="K29" s="138" t="n">
        <f aca="false">SUM(K19:K28)</f>
        <v>0</v>
      </c>
      <c r="L29" s="139"/>
      <c r="M29" s="140"/>
      <c r="N29" s="141"/>
      <c r="O29" s="142"/>
      <c r="P29" s="143"/>
      <c r="R29" s="143"/>
      <c r="S29" s="143"/>
    </row>
    <row r="30" s="108" customFormat="true" ht="12.95" hidden="false" customHeight="true" outlineLevel="0" collapsed="false">
      <c r="A30" s="173"/>
      <c r="B30" s="174"/>
      <c r="C30" s="174"/>
      <c r="D30" s="175"/>
      <c r="E30" s="176"/>
      <c r="F30" s="177"/>
      <c r="G30" s="178"/>
      <c r="H30" s="179"/>
      <c r="I30" s="180"/>
      <c r="J30" s="181"/>
      <c r="K30" s="180"/>
      <c r="L30" s="139"/>
      <c r="M30" s="140"/>
      <c r="N30" s="141"/>
      <c r="O30" s="142"/>
      <c r="P30" s="143"/>
      <c r="R30" s="143"/>
      <c r="S30" s="143"/>
    </row>
    <row r="31" s="107" customFormat="true" ht="12.75" hidden="false" customHeight="false" outlineLevel="0" collapsed="false">
      <c r="A31" s="95" t="s">
        <v>48</v>
      </c>
      <c r="B31" s="96" t="s">
        <v>99</v>
      </c>
      <c r="C31" s="96" t="s">
        <v>100</v>
      </c>
      <c r="D31" s="97"/>
      <c r="E31" s="97"/>
      <c r="F31" s="98"/>
      <c r="G31" s="99"/>
      <c r="H31" s="100"/>
      <c r="I31" s="101" t="n">
        <f aca="false">E31*H31</f>
        <v>0</v>
      </c>
      <c r="J31" s="102"/>
      <c r="K31" s="103" t="n">
        <f aca="false">E31*J31</f>
        <v>0</v>
      </c>
      <c r="L31" s="104"/>
      <c r="M31" s="105" t="s">
        <v>51</v>
      </c>
      <c r="N31" s="40"/>
      <c r="O31" s="106"/>
      <c r="P31" s="40"/>
      <c r="Y31" s="108"/>
    </row>
    <row r="32" s="126" customFormat="true" ht="15" hidden="false" customHeight="true" outlineLevel="0" collapsed="false">
      <c r="A32" s="109" t="n">
        <v>14</v>
      </c>
      <c r="B32" s="110" t="s">
        <v>101</v>
      </c>
      <c r="C32" s="111" t="s">
        <v>102</v>
      </c>
      <c r="D32" s="112" t="s">
        <v>54</v>
      </c>
      <c r="E32" s="113" t="n">
        <v>1.242</v>
      </c>
      <c r="F32" s="114"/>
      <c r="G32" s="115" t="n">
        <f aca="false">ROUND(E32*F32,4)</f>
        <v>0</v>
      </c>
      <c r="H32" s="116"/>
      <c r="I32" s="117" t="n">
        <f aca="false">E32*H32</f>
        <v>0</v>
      </c>
      <c r="J32" s="182"/>
      <c r="K32" s="119" t="n">
        <f aca="false">E32*J32</f>
        <v>0</v>
      </c>
      <c r="L32" s="120"/>
      <c r="M32" s="121" t="s">
        <v>55</v>
      </c>
      <c r="N32" s="121" t="s">
        <v>56</v>
      </c>
      <c r="O32" s="127" t="s">
        <v>103</v>
      </c>
      <c r="P32" s="123" t="s">
        <v>58</v>
      </c>
      <c r="R32" s="107"/>
      <c r="S32" s="125" t="n">
        <f aca="false">LEN(C32)</f>
        <v>40</v>
      </c>
      <c r="T32" s="107"/>
      <c r="Y32" s="128"/>
    </row>
    <row r="33" s="126" customFormat="true" ht="15" hidden="false" customHeight="true" outlineLevel="0" collapsed="false">
      <c r="A33" s="109" t="n">
        <v>15</v>
      </c>
      <c r="B33" s="110" t="s">
        <v>104</v>
      </c>
      <c r="C33" s="111" t="s">
        <v>105</v>
      </c>
      <c r="D33" s="112" t="s">
        <v>54</v>
      </c>
      <c r="E33" s="113" t="n">
        <v>7.452</v>
      </c>
      <c r="F33" s="114"/>
      <c r="G33" s="115" t="n">
        <f aca="false">ROUND(E33*F33,4)</f>
        <v>0</v>
      </c>
      <c r="H33" s="116"/>
      <c r="I33" s="117" t="n">
        <f aca="false">E33*H33</f>
        <v>0</v>
      </c>
      <c r="J33" s="182"/>
      <c r="K33" s="119" t="n">
        <f aca="false">E33*J33</f>
        <v>0</v>
      </c>
      <c r="L33" s="120"/>
      <c r="M33" s="121" t="s">
        <v>55</v>
      </c>
      <c r="N33" s="121" t="s">
        <v>56</v>
      </c>
      <c r="O33" s="122" t="s">
        <v>106</v>
      </c>
      <c r="P33" s="123" t="s">
        <v>58</v>
      </c>
      <c r="R33" s="107"/>
      <c r="S33" s="125" t="n">
        <f aca="false">LEN(C33)</f>
        <v>41</v>
      </c>
      <c r="T33" s="107"/>
      <c r="Y33" s="128"/>
    </row>
    <row r="34" s="126" customFormat="true" ht="15" hidden="false" customHeight="true" outlineLevel="0" collapsed="false">
      <c r="A34" s="109"/>
      <c r="B34" s="110"/>
      <c r="C34" s="111"/>
      <c r="D34" s="112"/>
      <c r="E34" s="113"/>
      <c r="F34" s="114"/>
      <c r="G34" s="115" t="n">
        <f aca="false">ROUND(E34*F34,4)</f>
        <v>0</v>
      </c>
      <c r="H34" s="116"/>
      <c r="I34" s="117" t="n">
        <f aca="false">E34*H34</f>
        <v>0</v>
      </c>
      <c r="J34" s="182"/>
      <c r="K34" s="119" t="n">
        <f aca="false">E34*J34</f>
        <v>0</v>
      </c>
      <c r="L34" s="120"/>
      <c r="M34" s="121"/>
      <c r="N34" s="121"/>
      <c r="O34" s="122"/>
      <c r="P34" s="129"/>
      <c r="R34" s="107"/>
      <c r="S34" s="125"/>
      <c r="T34" s="107"/>
      <c r="Y34" s="128"/>
    </row>
    <row r="35" s="108" customFormat="true" ht="12.95" hidden="false" customHeight="true" outlineLevel="0" collapsed="false">
      <c r="A35" s="130" t="s">
        <v>73</v>
      </c>
      <c r="B35" s="131" t="s">
        <v>107</v>
      </c>
      <c r="C35" s="131" t="s">
        <v>100</v>
      </c>
      <c r="D35" s="132"/>
      <c r="E35" s="133"/>
      <c r="F35" s="133"/>
      <c r="G35" s="134" t="n">
        <f aca="false">SUM(G32:G34)</f>
        <v>0</v>
      </c>
      <c r="H35" s="135"/>
      <c r="I35" s="136" t="n">
        <f aca="false">SUM(I31:I34)</f>
        <v>0</v>
      </c>
      <c r="J35" s="137"/>
      <c r="K35" s="138" t="n">
        <f aca="false">SUM(K31:K34)</f>
        <v>0</v>
      </c>
      <c r="L35" s="139"/>
      <c r="M35" s="140"/>
      <c r="N35" s="141"/>
      <c r="O35" s="142"/>
      <c r="P35" s="143"/>
      <c r="R35" s="143"/>
      <c r="S35" s="143"/>
    </row>
    <row r="36" s="108" customFormat="true" ht="12.95" hidden="false" customHeight="true" outlineLevel="0" collapsed="false">
      <c r="A36" s="173"/>
      <c r="B36" s="174"/>
      <c r="C36" s="174"/>
      <c r="D36" s="175"/>
      <c r="E36" s="176"/>
      <c r="F36" s="177"/>
      <c r="G36" s="178"/>
      <c r="H36" s="179"/>
      <c r="I36" s="180"/>
      <c r="J36" s="181"/>
      <c r="K36" s="180"/>
      <c r="L36" s="139"/>
      <c r="M36" s="140"/>
      <c r="N36" s="141"/>
      <c r="O36" s="142"/>
      <c r="P36" s="143"/>
      <c r="R36" s="143"/>
      <c r="S36" s="143"/>
    </row>
    <row r="37" s="107" customFormat="true" ht="12.75" hidden="false" customHeight="false" outlineLevel="0" collapsed="false">
      <c r="A37" s="95" t="s">
        <v>48</v>
      </c>
      <c r="B37" s="96" t="s">
        <v>108</v>
      </c>
      <c r="C37" s="96" t="s">
        <v>109</v>
      </c>
      <c r="D37" s="97"/>
      <c r="E37" s="97"/>
      <c r="F37" s="98"/>
      <c r="G37" s="99"/>
      <c r="H37" s="100"/>
      <c r="I37" s="101" t="n">
        <f aca="false">E37*H37</f>
        <v>0</v>
      </c>
      <c r="J37" s="102"/>
      <c r="K37" s="103" t="n">
        <f aca="false">E37*J37</f>
        <v>0</v>
      </c>
      <c r="L37" s="104"/>
      <c r="M37" s="105" t="s">
        <v>51</v>
      </c>
      <c r="N37" s="40"/>
      <c r="O37" s="106"/>
      <c r="P37" s="40"/>
      <c r="Y37" s="108"/>
    </row>
    <row r="38" s="126" customFormat="true" ht="15" hidden="false" customHeight="true" outlineLevel="0" collapsed="false">
      <c r="A38" s="109" t="n">
        <v>16</v>
      </c>
      <c r="B38" s="110" t="s">
        <v>110</v>
      </c>
      <c r="C38" s="111" t="s">
        <v>111</v>
      </c>
      <c r="D38" s="112" t="s">
        <v>68</v>
      </c>
      <c r="E38" s="113" t="n">
        <v>124.66</v>
      </c>
      <c r="F38" s="114"/>
      <c r="G38" s="115" t="n">
        <f aca="false">ROUND(E38*F38,4)</f>
        <v>0</v>
      </c>
      <c r="H38" s="116"/>
      <c r="I38" s="117" t="n">
        <f aca="false">E38*H38</f>
        <v>0</v>
      </c>
      <c r="J38" s="118"/>
      <c r="K38" s="119" t="n">
        <f aca="false">E38*J38</f>
        <v>0</v>
      </c>
      <c r="L38" s="120"/>
      <c r="M38" s="121" t="s">
        <v>55</v>
      </c>
      <c r="N38" s="121" t="s">
        <v>56</v>
      </c>
      <c r="O38" s="122" t="s">
        <v>112</v>
      </c>
      <c r="P38" s="123" t="s">
        <v>58</v>
      </c>
      <c r="R38" s="183"/>
      <c r="S38" s="184"/>
      <c r="T38" s="183"/>
      <c r="Y38" s="128"/>
    </row>
    <row r="39" s="126" customFormat="true" ht="15" hidden="false" customHeight="true" outlineLevel="0" collapsed="false">
      <c r="A39" s="109" t="n">
        <v>17</v>
      </c>
      <c r="B39" s="110" t="s">
        <v>113</v>
      </c>
      <c r="C39" s="111" t="s">
        <v>114</v>
      </c>
      <c r="D39" s="112" t="s">
        <v>68</v>
      </c>
      <c r="E39" s="113" t="n">
        <v>107.86</v>
      </c>
      <c r="F39" s="114"/>
      <c r="G39" s="115" t="n">
        <f aca="false">ROUND(E39*F39,4)</f>
        <v>0</v>
      </c>
      <c r="H39" s="116"/>
      <c r="I39" s="117" t="n">
        <f aca="false">E39*H39</f>
        <v>0</v>
      </c>
      <c r="J39" s="118"/>
      <c r="K39" s="119" t="n">
        <f aca="false">E39*J39</f>
        <v>0</v>
      </c>
      <c r="L39" s="120"/>
      <c r="M39" s="121" t="s">
        <v>55</v>
      </c>
      <c r="N39" s="121" t="s">
        <v>56</v>
      </c>
      <c r="O39" s="122" t="s">
        <v>112</v>
      </c>
      <c r="P39" s="123" t="s">
        <v>58</v>
      </c>
      <c r="R39" s="107"/>
      <c r="S39" s="125"/>
      <c r="T39" s="107"/>
      <c r="Y39" s="128"/>
    </row>
    <row r="40" s="126" customFormat="true" ht="15" hidden="false" customHeight="true" outlineLevel="0" collapsed="false">
      <c r="A40" s="109" t="n">
        <v>18</v>
      </c>
      <c r="B40" s="110" t="s">
        <v>115</v>
      </c>
      <c r="C40" s="111" t="s">
        <v>116</v>
      </c>
      <c r="D40" s="112" t="s">
        <v>68</v>
      </c>
      <c r="E40" s="113" t="n">
        <v>91.06</v>
      </c>
      <c r="F40" s="114"/>
      <c r="G40" s="115" t="n">
        <f aca="false">ROUND(E40*F40,4)</f>
        <v>0</v>
      </c>
      <c r="H40" s="116"/>
      <c r="I40" s="117" t="n">
        <f aca="false">E40*H40</f>
        <v>0</v>
      </c>
      <c r="J40" s="118"/>
      <c r="K40" s="119" t="n">
        <f aca="false">E40*J40</f>
        <v>0</v>
      </c>
      <c r="L40" s="120"/>
      <c r="M40" s="121" t="s">
        <v>55</v>
      </c>
      <c r="N40" s="121" t="s">
        <v>56</v>
      </c>
      <c r="O40" s="122" t="s">
        <v>112</v>
      </c>
      <c r="P40" s="123" t="s">
        <v>58</v>
      </c>
      <c r="R40" s="107"/>
      <c r="S40" s="125"/>
      <c r="T40" s="107"/>
      <c r="Y40" s="128"/>
    </row>
    <row r="41" s="126" customFormat="true" ht="15" hidden="false" customHeight="true" outlineLevel="0" collapsed="false">
      <c r="A41" s="109" t="n">
        <v>19</v>
      </c>
      <c r="B41" s="110" t="s">
        <v>117</v>
      </c>
      <c r="C41" s="111" t="s">
        <v>118</v>
      </c>
      <c r="D41" s="112" t="s">
        <v>80</v>
      </c>
      <c r="E41" s="113" t="n">
        <v>33.6</v>
      </c>
      <c r="F41" s="114"/>
      <c r="G41" s="115" t="n">
        <f aca="false">ROUND(E41*F41,4)</f>
        <v>0</v>
      </c>
      <c r="H41" s="116"/>
      <c r="I41" s="117" t="n">
        <f aca="false">E41*H41</f>
        <v>0</v>
      </c>
      <c r="J41" s="118"/>
      <c r="K41" s="119" t="n">
        <f aca="false">E41*J41</f>
        <v>0</v>
      </c>
      <c r="L41" s="120"/>
      <c r="M41" s="121" t="s">
        <v>55</v>
      </c>
      <c r="N41" s="121" t="s">
        <v>56</v>
      </c>
      <c r="O41" s="122" t="s">
        <v>119</v>
      </c>
      <c r="P41" s="123" t="s">
        <v>58</v>
      </c>
      <c r="R41" s="107"/>
      <c r="S41" s="125"/>
      <c r="T41" s="107"/>
      <c r="Y41" s="128"/>
    </row>
    <row r="42" s="126" customFormat="true" ht="15" hidden="false" customHeight="true" outlineLevel="0" collapsed="false">
      <c r="A42" s="109" t="n">
        <v>20</v>
      </c>
      <c r="B42" s="110" t="s">
        <v>120</v>
      </c>
      <c r="C42" s="111" t="s">
        <v>121</v>
      </c>
      <c r="D42" s="112" t="s">
        <v>68</v>
      </c>
      <c r="E42" s="113" t="n">
        <v>91.06</v>
      </c>
      <c r="F42" s="114"/>
      <c r="G42" s="115" t="n">
        <f aca="false">ROUND(E42*F42,4)</f>
        <v>0</v>
      </c>
      <c r="H42" s="116"/>
      <c r="I42" s="117" t="n">
        <f aca="false">E42*H42</f>
        <v>0</v>
      </c>
      <c r="J42" s="118"/>
      <c r="K42" s="119" t="n">
        <f aca="false">E42*J42</f>
        <v>0</v>
      </c>
      <c r="L42" s="120"/>
      <c r="M42" s="121" t="s">
        <v>55</v>
      </c>
      <c r="N42" s="121" t="s">
        <v>56</v>
      </c>
      <c r="O42" s="122" t="s">
        <v>122</v>
      </c>
      <c r="P42" s="123" t="s">
        <v>58</v>
      </c>
      <c r="Q42" s="124"/>
      <c r="R42" s="107"/>
      <c r="S42" s="125"/>
      <c r="T42" s="107"/>
      <c r="U42" s="107"/>
      <c r="V42" s="107"/>
      <c r="W42" s="107"/>
      <c r="X42" s="107"/>
      <c r="Y42" s="108"/>
    </row>
    <row r="43" s="126" customFormat="true" ht="15" hidden="false" customHeight="true" outlineLevel="0" collapsed="false">
      <c r="A43" s="109" t="n">
        <v>21</v>
      </c>
      <c r="B43" s="110" t="s">
        <v>123</v>
      </c>
      <c r="C43" s="111" t="s">
        <v>124</v>
      </c>
      <c r="D43" s="112" t="s">
        <v>68</v>
      </c>
      <c r="E43" s="113" t="n">
        <v>91.06</v>
      </c>
      <c r="F43" s="114"/>
      <c r="G43" s="115" t="n">
        <f aca="false">ROUND(E43*F43,4)</f>
        <v>0</v>
      </c>
      <c r="H43" s="116"/>
      <c r="I43" s="117" t="n">
        <f aca="false">E43*H43</f>
        <v>0</v>
      </c>
      <c r="J43" s="118"/>
      <c r="K43" s="119" t="n">
        <f aca="false">E43*J43</f>
        <v>0</v>
      </c>
      <c r="L43" s="120"/>
      <c r="M43" s="121" t="s">
        <v>55</v>
      </c>
      <c r="N43" s="121" t="s">
        <v>91</v>
      </c>
      <c r="O43" s="122" t="s">
        <v>125</v>
      </c>
      <c r="P43" s="123" t="s">
        <v>58</v>
      </c>
      <c r="Q43" s="124"/>
      <c r="R43" s="107"/>
      <c r="S43" s="125"/>
      <c r="T43" s="107"/>
      <c r="U43" s="107"/>
      <c r="V43" s="107"/>
      <c r="W43" s="107"/>
      <c r="X43" s="107"/>
      <c r="Y43" s="108"/>
    </row>
    <row r="44" s="126" customFormat="true" ht="15" hidden="false" customHeight="true" outlineLevel="0" collapsed="false">
      <c r="A44" s="109" t="n">
        <v>22</v>
      </c>
      <c r="B44" s="110" t="s">
        <v>126</v>
      </c>
      <c r="C44" s="111" t="s">
        <v>127</v>
      </c>
      <c r="D44" s="112" t="s">
        <v>68</v>
      </c>
      <c r="E44" s="113" t="n">
        <v>232.52</v>
      </c>
      <c r="F44" s="114"/>
      <c r="G44" s="115" t="n">
        <f aca="false">ROUND(E44*F44,4)</f>
        <v>0</v>
      </c>
      <c r="H44" s="116"/>
      <c r="I44" s="117" t="n">
        <f aca="false">E44*H44</f>
        <v>0</v>
      </c>
      <c r="J44" s="118"/>
      <c r="K44" s="119" t="n">
        <f aca="false">E44*J44</f>
        <v>0</v>
      </c>
      <c r="L44" s="120"/>
      <c r="M44" s="121" t="s">
        <v>55</v>
      </c>
      <c r="N44" s="121" t="s">
        <v>56</v>
      </c>
      <c r="O44" s="122" t="s">
        <v>128</v>
      </c>
      <c r="P44" s="123" t="s">
        <v>58</v>
      </c>
      <c r="Q44" s="124"/>
      <c r="R44" s="107"/>
      <c r="S44" s="125"/>
      <c r="T44" s="107"/>
      <c r="U44" s="107"/>
      <c r="V44" s="107"/>
      <c r="W44" s="107"/>
      <c r="X44" s="107"/>
      <c r="Y44" s="108"/>
    </row>
    <row r="45" s="126" customFormat="true" ht="15" hidden="false" customHeight="true" outlineLevel="0" collapsed="false">
      <c r="A45" s="109" t="n">
        <v>23</v>
      </c>
      <c r="B45" s="110" t="s">
        <v>129</v>
      </c>
      <c r="C45" s="111" t="s">
        <v>130</v>
      </c>
      <c r="D45" s="112" t="s">
        <v>68</v>
      </c>
      <c r="E45" s="113" t="n">
        <v>91.06</v>
      </c>
      <c r="F45" s="114"/>
      <c r="G45" s="115" t="n">
        <f aca="false">ROUND(E45*F45,4)</f>
        <v>0</v>
      </c>
      <c r="H45" s="116"/>
      <c r="I45" s="117" t="n">
        <f aca="false">E45*H45</f>
        <v>0</v>
      </c>
      <c r="J45" s="118"/>
      <c r="K45" s="119" t="n">
        <f aca="false">E45*J45</f>
        <v>0</v>
      </c>
      <c r="L45" s="120"/>
      <c r="M45" s="121" t="s">
        <v>55</v>
      </c>
      <c r="N45" s="121" t="s">
        <v>56</v>
      </c>
      <c r="O45" s="122" t="s">
        <v>128</v>
      </c>
      <c r="P45" s="123" t="s">
        <v>58</v>
      </c>
      <c r="Q45" s="124"/>
      <c r="R45" s="107"/>
      <c r="S45" s="125"/>
      <c r="T45" s="107"/>
      <c r="U45" s="107"/>
      <c r="V45" s="107"/>
      <c r="W45" s="107"/>
      <c r="X45" s="107"/>
      <c r="Y45" s="108"/>
    </row>
    <row r="46" s="126" customFormat="true" ht="15" hidden="false" customHeight="true" outlineLevel="0" collapsed="false">
      <c r="A46" s="109"/>
      <c r="B46" s="110"/>
      <c r="C46" s="111"/>
      <c r="D46" s="112"/>
      <c r="E46" s="113"/>
      <c r="F46" s="114"/>
      <c r="G46" s="115" t="n">
        <f aca="false">ROUND(E46*F46,4)</f>
        <v>0</v>
      </c>
      <c r="H46" s="116"/>
      <c r="I46" s="117" t="n">
        <f aca="false">E46*H46</f>
        <v>0</v>
      </c>
      <c r="J46" s="118"/>
      <c r="K46" s="119" t="n">
        <f aca="false">E46*J46</f>
        <v>0</v>
      </c>
      <c r="L46" s="120"/>
      <c r="M46" s="121"/>
      <c r="N46" s="121"/>
      <c r="O46" s="127"/>
      <c r="P46" s="123"/>
      <c r="Q46" s="124"/>
      <c r="R46" s="107"/>
      <c r="S46" s="125"/>
      <c r="T46" s="107"/>
      <c r="U46" s="107"/>
      <c r="V46" s="107"/>
      <c r="W46" s="107"/>
      <c r="X46" s="107"/>
      <c r="Y46" s="108"/>
    </row>
    <row r="47" s="108" customFormat="true" ht="12.95" hidden="false" customHeight="true" outlineLevel="0" collapsed="false">
      <c r="A47" s="130" t="s">
        <v>73</v>
      </c>
      <c r="B47" s="131" t="s">
        <v>131</v>
      </c>
      <c r="C47" s="131" t="s">
        <v>109</v>
      </c>
      <c r="D47" s="132"/>
      <c r="E47" s="133"/>
      <c r="F47" s="133"/>
      <c r="G47" s="134" t="n">
        <f aca="false">SUM(G38:G46)</f>
        <v>0</v>
      </c>
      <c r="H47" s="135"/>
      <c r="I47" s="136" t="n">
        <f aca="false">SUM(I37:I46)</f>
        <v>0</v>
      </c>
      <c r="J47" s="137"/>
      <c r="K47" s="138" t="n">
        <f aca="false">SUM(K37:K46)</f>
        <v>0</v>
      </c>
      <c r="L47" s="139"/>
      <c r="M47" s="140"/>
      <c r="N47" s="141"/>
      <c r="O47" s="142"/>
      <c r="P47" s="123"/>
      <c r="R47" s="143"/>
      <c r="S47" s="143"/>
    </row>
    <row r="48" s="108" customFormat="true" ht="12.95" hidden="false" customHeight="true" outlineLevel="0" collapsed="false">
      <c r="A48" s="173"/>
      <c r="B48" s="174"/>
      <c r="C48" s="174"/>
      <c r="D48" s="175"/>
      <c r="E48" s="176"/>
      <c r="F48" s="177"/>
      <c r="G48" s="178"/>
      <c r="H48" s="179"/>
      <c r="I48" s="180"/>
      <c r="J48" s="181"/>
      <c r="K48" s="180"/>
      <c r="L48" s="139"/>
      <c r="M48" s="140"/>
      <c r="N48" s="141"/>
      <c r="O48" s="142"/>
      <c r="P48" s="123"/>
      <c r="R48" s="143"/>
      <c r="S48" s="143"/>
    </row>
    <row r="49" s="107" customFormat="true" ht="12.75" hidden="false" customHeight="false" outlineLevel="0" collapsed="false">
      <c r="A49" s="95" t="s">
        <v>48</v>
      </c>
      <c r="B49" s="96" t="s">
        <v>132</v>
      </c>
      <c r="C49" s="96" t="s">
        <v>133</v>
      </c>
      <c r="D49" s="97"/>
      <c r="E49" s="97"/>
      <c r="F49" s="98"/>
      <c r="G49" s="99"/>
      <c r="H49" s="100"/>
      <c r="I49" s="101" t="n">
        <f aca="false">E49*H49</f>
        <v>0</v>
      </c>
      <c r="J49" s="102"/>
      <c r="K49" s="103" t="n">
        <f aca="false">E49*J49</f>
        <v>0</v>
      </c>
      <c r="L49" s="104"/>
      <c r="M49" s="105" t="s">
        <v>51</v>
      </c>
      <c r="N49" s="40"/>
      <c r="O49" s="106"/>
      <c r="P49" s="123"/>
      <c r="Y49" s="108"/>
    </row>
    <row r="50" s="126" customFormat="true" ht="15" hidden="false" customHeight="true" outlineLevel="0" collapsed="false">
      <c r="A50" s="109" t="n">
        <v>24</v>
      </c>
      <c r="B50" s="110" t="s">
        <v>134</v>
      </c>
      <c r="C50" s="111" t="s">
        <v>135</v>
      </c>
      <c r="D50" s="112" t="s">
        <v>68</v>
      </c>
      <c r="E50" s="113" t="n">
        <v>12</v>
      </c>
      <c r="F50" s="114"/>
      <c r="G50" s="115" t="n">
        <f aca="false">ROUND(E50*F50,4)</f>
        <v>0</v>
      </c>
      <c r="H50" s="116"/>
      <c r="I50" s="117" t="n">
        <f aca="false">E50*H50</f>
        <v>0</v>
      </c>
      <c r="J50" s="118"/>
      <c r="K50" s="119" t="n">
        <f aca="false">E50*J50</f>
        <v>0</v>
      </c>
      <c r="L50" s="120"/>
      <c r="M50" s="121" t="s">
        <v>55</v>
      </c>
      <c r="N50" s="121" t="s">
        <v>56</v>
      </c>
      <c r="O50" s="127" t="s">
        <v>136</v>
      </c>
      <c r="P50" s="123" t="s">
        <v>58</v>
      </c>
      <c r="Q50" s="124"/>
      <c r="R50" s="107"/>
      <c r="S50" s="125" t="n">
        <f aca="false">LEN(C50)</f>
        <v>46</v>
      </c>
      <c r="Y50" s="128"/>
    </row>
    <row r="51" s="126" customFormat="true" ht="15" hidden="false" customHeight="true" outlineLevel="0" collapsed="false">
      <c r="A51" s="109"/>
      <c r="B51" s="110"/>
      <c r="C51" s="111"/>
      <c r="D51" s="112"/>
      <c r="E51" s="113"/>
      <c r="F51" s="114"/>
      <c r="G51" s="115" t="n">
        <f aca="false">ROUND(E51*F51,4)</f>
        <v>0</v>
      </c>
      <c r="H51" s="116"/>
      <c r="I51" s="117" t="n">
        <f aca="false">E51*H51</f>
        <v>0</v>
      </c>
      <c r="J51" s="118"/>
      <c r="K51" s="119" t="n">
        <f aca="false">E51*J51</f>
        <v>0</v>
      </c>
      <c r="L51" s="120"/>
      <c r="M51" s="121"/>
      <c r="N51" s="121"/>
      <c r="O51" s="127"/>
      <c r="P51" s="123"/>
      <c r="Q51" s="124"/>
      <c r="R51" s="107"/>
      <c r="S51" s="125"/>
      <c r="Y51" s="128"/>
    </row>
    <row r="52" s="108" customFormat="true" ht="12.95" hidden="false" customHeight="true" outlineLevel="0" collapsed="false">
      <c r="A52" s="130" t="s">
        <v>73</v>
      </c>
      <c r="B52" s="131" t="s">
        <v>137</v>
      </c>
      <c r="C52" s="131" t="s">
        <v>133</v>
      </c>
      <c r="D52" s="132"/>
      <c r="E52" s="133"/>
      <c r="F52" s="133"/>
      <c r="G52" s="134" t="n">
        <f aca="false">SUM(G50:G51)</f>
        <v>0</v>
      </c>
      <c r="H52" s="135"/>
      <c r="I52" s="136" t="n">
        <f aca="false">SUM(I48:I51)</f>
        <v>0</v>
      </c>
      <c r="J52" s="137"/>
      <c r="K52" s="138" t="n">
        <f aca="false">SUM(K48:K51)</f>
        <v>0</v>
      </c>
      <c r="L52" s="139"/>
      <c r="M52" s="140"/>
      <c r="N52" s="141"/>
      <c r="O52" s="142"/>
      <c r="P52" s="123"/>
      <c r="R52" s="143"/>
      <c r="S52" s="143"/>
    </row>
    <row r="53" s="108" customFormat="true" ht="12.95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80"/>
      <c r="J53" s="181"/>
      <c r="K53" s="180"/>
      <c r="L53" s="139"/>
      <c r="M53" s="140"/>
      <c r="N53" s="141"/>
      <c r="O53" s="142"/>
      <c r="P53" s="123"/>
      <c r="R53" s="143"/>
      <c r="S53" s="143"/>
    </row>
    <row r="54" s="107" customFormat="true" ht="12.75" hidden="false" customHeight="false" outlineLevel="0" collapsed="false">
      <c r="A54" s="95" t="s">
        <v>48</v>
      </c>
      <c r="B54" s="96" t="s">
        <v>138</v>
      </c>
      <c r="C54" s="96" t="s">
        <v>139</v>
      </c>
      <c r="D54" s="97"/>
      <c r="E54" s="97"/>
      <c r="F54" s="98"/>
      <c r="G54" s="99"/>
      <c r="H54" s="100"/>
      <c r="I54" s="101" t="n">
        <f aca="false">E54*H54</f>
        <v>0</v>
      </c>
      <c r="J54" s="102"/>
      <c r="K54" s="103" t="n">
        <f aca="false">E54*J54</f>
        <v>0</v>
      </c>
      <c r="L54" s="104"/>
      <c r="M54" s="105" t="s">
        <v>51</v>
      </c>
      <c r="N54" s="40"/>
      <c r="O54" s="106"/>
      <c r="P54" s="123"/>
      <c r="Y54" s="108"/>
    </row>
    <row r="55" s="126" customFormat="true" ht="15" hidden="false" customHeight="true" outlineLevel="0" collapsed="false">
      <c r="A55" s="109" t="n">
        <v>25</v>
      </c>
      <c r="B55" s="110" t="s">
        <v>140</v>
      </c>
      <c r="C55" s="185" t="s">
        <v>141</v>
      </c>
      <c r="D55" s="112" t="s">
        <v>3</v>
      </c>
      <c r="E55" s="114" t="n">
        <v>27.6</v>
      </c>
      <c r="F55" s="114"/>
      <c r="G55" s="186" t="n">
        <f aca="false">ROUND(E55*F55,4)</f>
        <v>0</v>
      </c>
      <c r="H55" s="116"/>
      <c r="I55" s="187" t="n">
        <f aca="false">E55*H55</f>
        <v>0</v>
      </c>
      <c r="J55" s="182"/>
      <c r="K55" s="188" t="n">
        <f aca="false">E55*J55</f>
        <v>0</v>
      </c>
      <c r="L55" s="120"/>
      <c r="M55" s="121" t="s">
        <v>55</v>
      </c>
      <c r="N55" s="121" t="s">
        <v>91</v>
      </c>
      <c r="O55" s="122" t="s">
        <v>142</v>
      </c>
      <c r="P55" s="123" t="s">
        <v>58</v>
      </c>
      <c r="Q55" s="124"/>
      <c r="R55" s="107"/>
      <c r="S55" s="125" t="n">
        <f aca="false">LEN(C55)</f>
        <v>49</v>
      </c>
      <c r="T55" s="107"/>
      <c r="U55" s="107"/>
      <c r="V55" s="107"/>
      <c r="W55" s="107"/>
      <c r="X55" s="107"/>
      <c r="Y55" s="108"/>
    </row>
    <row r="56" s="108" customFormat="true" ht="12.95" hidden="false" customHeight="true" outlineLevel="0" collapsed="false">
      <c r="A56" s="189"/>
      <c r="B56" s="190"/>
      <c r="C56" s="190"/>
      <c r="D56" s="191"/>
      <c r="E56" s="192"/>
      <c r="F56" s="192"/>
      <c r="G56" s="186" t="n">
        <f aca="false">ROUND(E56*F56,4)</f>
        <v>0</v>
      </c>
      <c r="H56" s="193"/>
      <c r="I56" s="187" t="n">
        <f aca="false">E56*H56</f>
        <v>0</v>
      </c>
      <c r="J56" s="193"/>
      <c r="K56" s="188" t="n">
        <f aca="false">E56*J56</f>
        <v>0</v>
      </c>
      <c r="L56" s="139"/>
      <c r="M56" s="140"/>
      <c r="N56" s="141"/>
      <c r="O56" s="142"/>
      <c r="P56" s="123"/>
      <c r="R56" s="143"/>
      <c r="S56" s="143"/>
    </row>
    <row r="57" s="108" customFormat="true" ht="12.95" hidden="false" customHeight="true" outlineLevel="0" collapsed="false">
      <c r="A57" s="189"/>
      <c r="B57" s="190"/>
      <c r="C57" s="190"/>
      <c r="D57" s="191"/>
      <c r="E57" s="192"/>
      <c r="F57" s="192"/>
      <c r="G57" s="186" t="n">
        <f aca="false">ROUND(E57*F57,4)</f>
        <v>0</v>
      </c>
      <c r="H57" s="193"/>
      <c r="I57" s="187" t="n">
        <f aca="false">E57*H57</f>
        <v>0</v>
      </c>
      <c r="J57" s="193"/>
      <c r="K57" s="188" t="n">
        <f aca="false">E57*J57</f>
        <v>0</v>
      </c>
      <c r="L57" s="139"/>
      <c r="M57" s="140"/>
      <c r="N57" s="141"/>
      <c r="O57" s="142"/>
      <c r="P57" s="123"/>
      <c r="R57" s="143"/>
      <c r="S57" s="143"/>
    </row>
    <row r="58" s="108" customFormat="true" ht="12.95" hidden="false" customHeight="true" outlineLevel="0" collapsed="false">
      <c r="A58" s="144" t="s">
        <v>73</v>
      </c>
      <c r="B58" s="145" t="s">
        <v>143</v>
      </c>
      <c r="C58" s="145" t="s">
        <v>139</v>
      </c>
      <c r="D58" s="146"/>
      <c r="E58" s="147"/>
      <c r="F58" s="147"/>
      <c r="G58" s="147" t="n">
        <f aca="false">SUM(G55:G57)</f>
        <v>0</v>
      </c>
      <c r="H58" s="151"/>
      <c r="I58" s="150" t="n">
        <f aca="false">SUM(I53:I57)</f>
        <v>0</v>
      </c>
      <c r="J58" s="151"/>
      <c r="K58" s="152" t="n">
        <f aca="false">SUM(K53:K57)</f>
        <v>0</v>
      </c>
      <c r="L58" s="139"/>
      <c r="M58" s="140"/>
      <c r="N58" s="141"/>
      <c r="O58" s="142"/>
      <c r="P58" s="123"/>
      <c r="R58" s="143"/>
      <c r="S58" s="143"/>
    </row>
    <row r="59" s="107" customFormat="true" ht="12.75" hidden="false" customHeight="false" outlineLevel="0" collapsed="false">
      <c r="A59" s="95" t="s">
        <v>48</v>
      </c>
      <c r="B59" s="96" t="s">
        <v>144</v>
      </c>
      <c r="C59" s="96" t="s">
        <v>145</v>
      </c>
      <c r="D59" s="97"/>
      <c r="E59" s="98"/>
      <c r="F59" s="98"/>
      <c r="G59" s="99"/>
      <c r="H59" s="100"/>
      <c r="I59" s="101" t="n">
        <f aca="false">E59*H59</f>
        <v>0</v>
      </c>
      <c r="J59" s="100"/>
      <c r="K59" s="103" t="n">
        <f aca="false">E59*J59</f>
        <v>0</v>
      </c>
      <c r="L59" s="104"/>
      <c r="M59" s="105" t="s">
        <v>51</v>
      </c>
      <c r="N59" s="40"/>
      <c r="O59" s="106"/>
      <c r="P59" s="123"/>
      <c r="Y59" s="108"/>
    </row>
    <row r="60" s="126" customFormat="true" ht="15" hidden="false" customHeight="true" outlineLevel="0" collapsed="false">
      <c r="A60" s="109" t="n">
        <v>26</v>
      </c>
      <c r="B60" s="110" t="s">
        <v>146</v>
      </c>
      <c r="C60" s="111" t="s">
        <v>147</v>
      </c>
      <c r="D60" s="112" t="s">
        <v>3</v>
      </c>
      <c r="E60" s="114" t="n">
        <v>41.4</v>
      </c>
      <c r="F60" s="114"/>
      <c r="G60" s="115" t="n">
        <f aca="false">ROUND(E60*F60,4)</f>
        <v>0</v>
      </c>
      <c r="H60" s="116"/>
      <c r="I60" s="117" t="n">
        <f aca="false">E60*H60</f>
        <v>0</v>
      </c>
      <c r="J60" s="182"/>
      <c r="K60" s="119" t="n">
        <f aca="false">E60*J60</f>
        <v>0</v>
      </c>
      <c r="L60" s="120"/>
      <c r="M60" s="121" t="s">
        <v>55</v>
      </c>
      <c r="N60" s="121" t="s">
        <v>91</v>
      </c>
      <c r="O60" s="194" t="s">
        <v>148</v>
      </c>
      <c r="P60" s="123" t="s">
        <v>58</v>
      </c>
      <c r="Q60" s="124"/>
      <c r="R60" s="107"/>
      <c r="S60" s="125" t="n">
        <f aca="false">LEN(C60)</f>
        <v>55</v>
      </c>
      <c r="T60" s="107"/>
      <c r="U60" s="107"/>
      <c r="V60" s="107"/>
      <c r="W60" s="107"/>
      <c r="X60" s="107"/>
      <c r="Y60" s="108"/>
    </row>
    <row r="61" s="126" customFormat="true" ht="15" hidden="false" customHeight="true" outlineLevel="0" collapsed="false">
      <c r="A61" s="109"/>
      <c r="B61" s="110"/>
      <c r="C61" s="111"/>
      <c r="D61" s="112"/>
      <c r="E61" s="114"/>
      <c r="F61" s="114"/>
      <c r="G61" s="115"/>
      <c r="H61" s="116"/>
      <c r="I61" s="117" t="n">
        <f aca="false">E61*H61</f>
        <v>0</v>
      </c>
      <c r="J61" s="182"/>
      <c r="K61" s="119" t="n">
        <f aca="false">E61*J61</f>
        <v>0</v>
      </c>
      <c r="L61" s="120"/>
      <c r="M61" s="121"/>
      <c r="N61" s="121"/>
      <c r="O61" s="194"/>
      <c r="P61" s="123"/>
      <c r="Q61" s="124"/>
      <c r="R61" s="107"/>
      <c r="S61" s="125"/>
      <c r="T61" s="107"/>
      <c r="U61" s="107"/>
      <c r="V61" s="107"/>
      <c r="W61" s="107"/>
      <c r="X61" s="107"/>
      <c r="Y61" s="108"/>
    </row>
    <row r="62" s="108" customFormat="true" ht="12.95" hidden="false" customHeight="true" outlineLevel="0" collapsed="false">
      <c r="A62" s="130" t="s">
        <v>73</v>
      </c>
      <c r="B62" s="131" t="s">
        <v>149</v>
      </c>
      <c r="C62" s="131" t="s">
        <v>145</v>
      </c>
      <c r="D62" s="132"/>
      <c r="E62" s="133"/>
      <c r="F62" s="133"/>
      <c r="G62" s="133" t="n">
        <f aca="false">SUM(G60:G60)</f>
        <v>0</v>
      </c>
      <c r="H62" s="137"/>
      <c r="I62" s="136" t="n">
        <f aca="false">SUM(I59:I61)</f>
        <v>0</v>
      </c>
      <c r="J62" s="137"/>
      <c r="K62" s="138" t="n">
        <f aca="false">SUM(K59:K61)</f>
        <v>0</v>
      </c>
      <c r="L62" s="139"/>
      <c r="M62" s="140"/>
      <c r="N62" s="141"/>
      <c r="O62" s="142"/>
      <c r="P62" s="123"/>
      <c r="R62" s="143"/>
      <c r="S62" s="143"/>
    </row>
    <row r="63" s="108" customFormat="true" ht="12.95" hidden="false" customHeight="true" outlineLevel="0" collapsed="false">
      <c r="A63" s="173"/>
      <c r="B63" s="174"/>
      <c r="C63" s="174"/>
      <c r="D63" s="175"/>
      <c r="E63" s="176"/>
      <c r="F63" s="177"/>
      <c r="G63" s="177"/>
      <c r="H63" s="181"/>
      <c r="I63" s="180"/>
      <c r="J63" s="181"/>
      <c r="K63" s="180"/>
      <c r="L63" s="139"/>
      <c r="M63" s="140"/>
      <c r="N63" s="141"/>
      <c r="O63" s="142"/>
      <c r="P63" s="123"/>
      <c r="R63" s="143"/>
      <c r="S63" s="143"/>
    </row>
    <row r="64" s="107" customFormat="true" ht="12.75" hidden="false" customHeight="false" outlineLevel="0" collapsed="false">
      <c r="A64" s="95" t="s">
        <v>48</v>
      </c>
      <c r="B64" s="96" t="s">
        <v>150</v>
      </c>
      <c r="C64" s="96" t="s">
        <v>151</v>
      </c>
      <c r="D64" s="97"/>
      <c r="E64" s="98"/>
      <c r="F64" s="98"/>
      <c r="G64" s="99"/>
      <c r="H64" s="100"/>
      <c r="I64" s="101" t="n">
        <f aca="false">E64*H64</f>
        <v>0</v>
      </c>
      <c r="J64" s="100"/>
      <c r="K64" s="103" t="n">
        <f aca="false">E64*J64</f>
        <v>0</v>
      </c>
      <c r="L64" s="104"/>
      <c r="M64" s="105" t="s">
        <v>51</v>
      </c>
      <c r="N64" s="40"/>
      <c r="O64" s="106"/>
      <c r="P64" s="123"/>
      <c r="Y64" s="108"/>
    </row>
    <row r="65" s="126" customFormat="true" ht="26.1" hidden="false" customHeight="true" outlineLevel="0" collapsed="false">
      <c r="A65" s="109" t="n">
        <v>27</v>
      </c>
      <c r="B65" s="110" t="s">
        <v>152</v>
      </c>
      <c r="C65" s="111" t="s">
        <v>153</v>
      </c>
      <c r="D65" s="112" t="s">
        <v>154</v>
      </c>
      <c r="E65" s="114" t="n">
        <v>54.491</v>
      </c>
      <c r="F65" s="114"/>
      <c r="G65" s="115" t="n">
        <f aca="false">ROUND(E65*F65,4)</f>
        <v>0</v>
      </c>
      <c r="H65" s="116"/>
      <c r="I65" s="117" t="n">
        <f aca="false">E65*H65</f>
        <v>0</v>
      </c>
      <c r="J65" s="182"/>
      <c r="K65" s="119" t="n">
        <f aca="false">E65*J65</f>
        <v>0</v>
      </c>
      <c r="L65" s="120"/>
      <c r="M65" s="121" t="s">
        <v>55</v>
      </c>
      <c r="N65" s="121" t="s">
        <v>155</v>
      </c>
      <c r="O65" s="122" t="s">
        <v>156</v>
      </c>
      <c r="P65" s="123" t="s">
        <v>58</v>
      </c>
      <c r="Q65" s="124"/>
      <c r="R65" s="107"/>
      <c r="S65" s="125" t="n">
        <f aca="false">LEN(C65)</f>
        <v>111</v>
      </c>
      <c r="T65" s="107"/>
      <c r="U65" s="107"/>
      <c r="V65" s="107"/>
      <c r="W65" s="107"/>
      <c r="X65" s="107"/>
      <c r="Y65" s="108"/>
    </row>
    <row r="66" s="126" customFormat="true" ht="26.1" hidden="false" customHeight="true" outlineLevel="0" collapsed="false">
      <c r="A66" s="109" t="n">
        <v>28</v>
      </c>
      <c r="B66" s="110" t="s">
        <v>157</v>
      </c>
      <c r="C66" s="111" t="s">
        <v>158</v>
      </c>
      <c r="D66" s="112" t="s">
        <v>154</v>
      </c>
      <c r="E66" s="114" t="n">
        <v>48.012</v>
      </c>
      <c r="F66" s="114"/>
      <c r="G66" s="115" t="n">
        <f aca="false">ROUND(E66*F66,4)</f>
        <v>0</v>
      </c>
      <c r="H66" s="116"/>
      <c r="I66" s="117" t="n">
        <f aca="false">E66*H66</f>
        <v>0</v>
      </c>
      <c r="J66" s="182"/>
      <c r="K66" s="119" t="n">
        <f aca="false">E66*J66</f>
        <v>0</v>
      </c>
      <c r="L66" s="120"/>
      <c r="M66" s="121" t="s">
        <v>55</v>
      </c>
      <c r="N66" s="121" t="s">
        <v>155</v>
      </c>
      <c r="O66" s="122" t="s">
        <v>156</v>
      </c>
      <c r="P66" s="123" t="s">
        <v>58</v>
      </c>
      <c r="Q66" s="124"/>
      <c r="R66" s="107"/>
      <c r="S66" s="125" t="n">
        <f aca="false">LEN(C66)</f>
        <v>94</v>
      </c>
      <c r="T66" s="107"/>
      <c r="U66" s="107"/>
      <c r="V66" s="107"/>
      <c r="W66" s="107"/>
      <c r="X66" s="107"/>
      <c r="Y66" s="108"/>
    </row>
    <row r="67" s="126" customFormat="true" ht="28.5" hidden="false" customHeight="true" outlineLevel="0" collapsed="false">
      <c r="A67" s="109" t="n">
        <v>29</v>
      </c>
      <c r="B67" s="110" t="s">
        <v>159</v>
      </c>
      <c r="C67" s="111" t="s">
        <v>160</v>
      </c>
      <c r="D67" s="112" t="s">
        <v>154</v>
      </c>
      <c r="E67" s="114" t="n">
        <v>31.443</v>
      </c>
      <c r="F67" s="114"/>
      <c r="G67" s="115" t="n">
        <f aca="false">ROUND(E67*F67,4)</f>
        <v>0</v>
      </c>
      <c r="H67" s="116"/>
      <c r="I67" s="117" t="n">
        <f aca="false">E67*H67</f>
        <v>0</v>
      </c>
      <c r="J67" s="182"/>
      <c r="K67" s="119" t="n">
        <f aca="false">E67*J67</f>
        <v>0</v>
      </c>
      <c r="L67" s="120"/>
      <c r="M67" s="121" t="s">
        <v>55</v>
      </c>
      <c r="N67" s="121" t="s">
        <v>155</v>
      </c>
      <c r="O67" s="122" t="s">
        <v>156</v>
      </c>
      <c r="P67" s="123" t="s">
        <v>58</v>
      </c>
      <c r="Q67" s="124"/>
      <c r="R67" s="107"/>
      <c r="S67" s="125" t="n">
        <f aca="false">LEN(C67)</f>
        <v>70</v>
      </c>
      <c r="T67" s="107"/>
      <c r="U67" s="107"/>
      <c r="V67" s="107"/>
      <c r="W67" s="107"/>
      <c r="X67" s="107"/>
      <c r="Y67" s="108"/>
    </row>
    <row r="68" s="126" customFormat="true" ht="26.1" hidden="false" customHeight="true" outlineLevel="0" collapsed="false">
      <c r="A68" s="109" t="n">
        <v>30</v>
      </c>
      <c r="B68" s="110" t="s">
        <v>161</v>
      </c>
      <c r="C68" s="111" t="s">
        <v>162</v>
      </c>
      <c r="D68" s="112" t="s">
        <v>154</v>
      </c>
      <c r="E68" s="114" t="n">
        <v>16.56</v>
      </c>
      <c r="F68" s="114"/>
      <c r="G68" s="115" t="n">
        <f aca="false">ROUND(E68*F68,4)</f>
        <v>0</v>
      </c>
      <c r="H68" s="116"/>
      <c r="I68" s="117" t="n">
        <f aca="false">E68*H68</f>
        <v>0</v>
      </c>
      <c r="J68" s="182"/>
      <c r="K68" s="119" t="n">
        <f aca="false">E68*J68</f>
        <v>0</v>
      </c>
      <c r="L68" s="120"/>
      <c r="M68" s="121" t="s">
        <v>55</v>
      </c>
      <c r="N68" s="121" t="s">
        <v>155</v>
      </c>
      <c r="O68" s="122" t="s">
        <v>156</v>
      </c>
      <c r="P68" s="123" t="s">
        <v>58</v>
      </c>
      <c r="Q68" s="124"/>
      <c r="R68" s="107"/>
      <c r="S68" s="125" t="n">
        <f aca="false">LEN(C68)</f>
        <v>94</v>
      </c>
      <c r="T68" s="107"/>
      <c r="U68" s="107"/>
      <c r="V68" s="107"/>
      <c r="W68" s="107"/>
      <c r="X68" s="107"/>
      <c r="Y68" s="108"/>
    </row>
    <row r="69" s="126" customFormat="true" ht="26.1" hidden="false" customHeight="true" outlineLevel="0" collapsed="false">
      <c r="A69" s="109"/>
      <c r="B69" s="110"/>
      <c r="C69" s="111"/>
      <c r="D69" s="112"/>
      <c r="E69" s="114"/>
      <c r="F69" s="114"/>
      <c r="G69" s="115" t="n">
        <f aca="false">ROUND(E69*F69,4)</f>
        <v>0</v>
      </c>
      <c r="H69" s="116"/>
      <c r="I69" s="117" t="n">
        <f aca="false">E69*H69</f>
        <v>0</v>
      </c>
      <c r="J69" s="182"/>
      <c r="K69" s="119" t="n">
        <f aca="false">E69*J69</f>
        <v>0</v>
      </c>
      <c r="L69" s="120"/>
      <c r="M69" s="121"/>
      <c r="N69" s="121"/>
      <c r="O69" s="127"/>
      <c r="P69" s="123"/>
      <c r="Q69" s="124"/>
      <c r="R69" s="107"/>
      <c r="S69" s="125"/>
      <c r="T69" s="107"/>
      <c r="U69" s="107"/>
      <c r="V69" s="107"/>
      <c r="W69" s="107"/>
      <c r="X69" s="107"/>
      <c r="Y69" s="108"/>
    </row>
    <row r="70" s="108" customFormat="true" ht="12.95" hidden="false" customHeight="true" outlineLevel="0" collapsed="false">
      <c r="A70" s="130" t="s">
        <v>73</v>
      </c>
      <c r="B70" s="131" t="s">
        <v>163</v>
      </c>
      <c r="C70" s="131" t="s">
        <v>151</v>
      </c>
      <c r="D70" s="132"/>
      <c r="E70" s="133"/>
      <c r="F70" s="133"/>
      <c r="G70" s="133" t="n">
        <f aca="false">SUM(G65:G69)</f>
        <v>0</v>
      </c>
      <c r="H70" s="137"/>
      <c r="I70" s="136" t="n">
        <f aca="false">SUM(I63:I69)</f>
        <v>0</v>
      </c>
      <c r="J70" s="137"/>
      <c r="K70" s="138" t="n">
        <f aca="false">SUM(K63:K69)</f>
        <v>0</v>
      </c>
      <c r="L70" s="139"/>
      <c r="M70" s="140"/>
      <c r="N70" s="141"/>
      <c r="O70" s="142"/>
      <c r="P70" s="143"/>
      <c r="R70" s="143"/>
      <c r="S70" s="143"/>
    </row>
    <row r="71" s="108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7"/>
      <c r="H71" s="181"/>
      <c r="I71" s="180"/>
      <c r="J71" s="181"/>
      <c r="K71" s="180"/>
      <c r="L71" s="139"/>
      <c r="M71" s="140"/>
      <c r="N71" s="141"/>
      <c r="O71" s="142"/>
      <c r="P71" s="143"/>
      <c r="R71" s="143"/>
      <c r="S71" s="143"/>
    </row>
    <row r="72" s="108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7"/>
      <c r="H72" s="181"/>
      <c r="I72" s="180"/>
      <c r="J72" s="181"/>
      <c r="K72" s="180"/>
      <c r="L72" s="139"/>
      <c r="M72" s="140"/>
      <c r="N72" s="141"/>
      <c r="O72" s="142"/>
      <c r="P72" s="143"/>
      <c r="R72" s="143"/>
      <c r="S72" s="143"/>
    </row>
    <row r="73" s="108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7"/>
      <c r="H73" s="181"/>
      <c r="I73" s="180"/>
      <c r="J73" s="181"/>
      <c r="K73" s="180"/>
      <c r="L73" s="139"/>
      <c r="M73" s="140"/>
      <c r="N73" s="141"/>
      <c r="O73" s="142"/>
      <c r="P73" s="143"/>
      <c r="R73" s="143"/>
      <c r="S73" s="143"/>
    </row>
    <row r="74" s="108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7"/>
      <c r="H74" s="181"/>
      <c r="I74" s="180"/>
      <c r="J74" s="181"/>
      <c r="K74" s="180"/>
      <c r="L74" s="139"/>
      <c r="M74" s="140"/>
      <c r="N74" s="141"/>
      <c r="O74" s="142"/>
      <c r="P74" s="143"/>
      <c r="R74" s="143"/>
      <c r="S74" s="143"/>
    </row>
    <row r="75" s="108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7"/>
      <c r="H75" s="181"/>
      <c r="I75" s="180"/>
      <c r="J75" s="181"/>
      <c r="K75" s="180"/>
      <c r="L75" s="139"/>
      <c r="M75" s="140"/>
      <c r="N75" s="141"/>
      <c r="O75" s="142"/>
      <c r="P75" s="143"/>
      <c r="R75" s="143"/>
      <c r="S75" s="143"/>
    </row>
    <row r="76" s="108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7"/>
      <c r="H76" s="181"/>
      <c r="I76" s="180"/>
      <c r="J76" s="181"/>
      <c r="K76" s="180"/>
      <c r="L76" s="139"/>
      <c r="M76" s="140"/>
      <c r="N76" s="141"/>
      <c r="O76" s="142"/>
      <c r="P76" s="143"/>
      <c r="R76" s="143"/>
      <c r="S76" s="143"/>
    </row>
    <row r="77" s="108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80"/>
      <c r="J77" s="181"/>
      <c r="K77" s="180"/>
      <c r="L77" s="139"/>
      <c r="M77" s="140"/>
      <c r="N77" s="141"/>
      <c r="O77" s="142"/>
      <c r="P77" s="143"/>
      <c r="R77" s="143"/>
      <c r="S77" s="143"/>
    </row>
    <row r="78" s="108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80"/>
      <c r="J78" s="181"/>
      <c r="K78" s="180"/>
      <c r="L78" s="139"/>
      <c r="M78" s="140"/>
      <c r="N78" s="141"/>
      <c r="O78" s="142"/>
      <c r="P78" s="143"/>
      <c r="R78" s="143"/>
      <c r="S78" s="143"/>
    </row>
    <row r="79" s="108" customFormat="tru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80"/>
      <c r="J79" s="181"/>
      <c r="K79" s="180"/>
      <c r="L79" s="139"/>
      <c r="M79" s="140"/>
      <c r="N79" s="141"/>
      <c r="O79" s="142"/>
      <c r="P79" s="143"/>
      <c r="R79" s="143"/>
      <c r="S79" s="143"/>
    </row>
    <row r="80" s="108" customFormat="tru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80"/>
      <c r="J80" s="181"/>
      <c r="K80" s="180"/>
      <c r="L80" s="139"/>
      <c r="M80" s="140"/>
      <c r="N80" s="141"/>
      <c r="O80" s="142"/>
      <c r="P80" s="143"/>
      <c r="R80" s="143"/>
      <c r="S80" s="143"/>
    </row>
    <row r="81" s="108" customFormat="true" ht="12.9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80"/>
      <c r="J81" s="181"/>
      <c r="K81" s="180"/>
      <c r="L81" s="139"/>
      <c r="M81" s="140"/>
      <c r="N81" s="141"/>
      <c r="O81" s="142"/>
      <c r="P81" s="143"/>
      <c r="R81" s="143"/>
      <c r="S81" s="143"/>
    </row>
    <row r="82" s="108" customFormat="true" ht="12.9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80"/>
      <c r="J82" s="181"/>
      <c r="K82" s="180"/>
      <c r="L82" s="139"/>
      <c r="M82" s="140"/>
      <c r="N82" s="141"/>
      <c r="O82" s="142"/>
      <c r="P82" s="143"/>
      <c r="R82" s="143"/>
      <c r="S82" s="143"/>
    </row>
    <row r="83" s="108" customFormat="true" ht="12.9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80"/>
      <c r="J83" s="181"/>
      <c r="K83" s="180"/>
      <c r="L83" s="139"/>
      <c r="M83" s="140"/>
      <c r="N83" s="141"/>
      <c r="O83" s="142"/>
      <c r="P83" s="143"/>
      <c r="R83" s="143"/>
      <c r="S83" s="143"/>
    </row>
    <row r="84" s="108" customFormat="true" ht="12.9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80"/>
      <c r="J84" s="181"/>
      <c r="K84" s="180"/>
      <c r="L84" s="139"/>
      <c r="M84" s="140"/>
      <c r="N84" s="141"/>
      <c r="O84" s="142"/>
      <c r="P84" s="143"/>
      <c r="R84" s="143"/>
      <c r="S84" s="143"/>
    </row>
    <row r="85" s="108" customFormat="true" ht="12.9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80"/>
      <c r="J85" s="181"/>
      <c r="K85" s="180"/>
      <c r="L85" s="139"/>
      <c r="M85" s="140"/>
      <c r="N85" s="141"/>
      <c r="O85" s="142"/>
      <c r="P85" s="143"/>
      <c r="R85" s="143"/>
      <c r="S85" s="143"/>
    </row>
    <row r="86" s="108" customFormat="true" ht="12.9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80"/>
      <c r="J86" s="181"/>
      <c r="K86" s="180"/>
      <c r="L86" s="139"/>
      <c r="M86" s="140"/>
      <c r="N86" s="141"/>
      <c r="O86" s="142"/>
      <c r="P86" s="143"/>
      <c r="R86" s="143"/>
      <c r="S86" s="143"/>
    </row>
    <row r="87" s="108" customFormat="true" ht="12.9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80"/>
      <c r="J87" s="181"/>
      <c r="K87" s="180"/>
      <c r="L87" s="139"/>
      <c r="M87" s="140"/>
      <c r="N87" s="141"/>
      <c r="O87" s="142"/>
      <c r="P87" s="143"/>
      <c r="R87" s="143"/>
      <c r="S87" s="143"/>
    </row>
    <row r="88" s="108" customFormat="true" ht="12.9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80"/>
      <c r="J88" s="181"/>
      <c r="K88" s="180"/>
      <c r="L88" s="139"/>
      <c r="M88" s="140"/>
      <c r="N88" s="141"/>
      <c r="O88" s="142"/>
      <c r="P88" s="143"/>
      <c r="R88" s="143"/>
      <c r="S88" s="143"/>
    </row>
    <row r="89" s="108" customFormat="true" ht="12.95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80"/>
      <c r="J89" s="181"/>
      <c r="K89" s="180"/>
      <c r="L89" s="139"/>
      <c r="M89" s="140"/>
      <c r="N89" s="141"/>
      <c r="O89" s="142"/>
      <c r="P89" s="143"/>
      <c r="R89" s="143"/>
      <c r="S89" s="143"/>
    </row>
    <row r="90" s="108" customFormat="true" ht="12.95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80"/>
      <c r="J90" s="181"/>
      <c r="K90" s="180"/>
      <c r="L90" s="139"/>
      <c r="M90" s="140"/>
      <c r="N90" s="141"/>
      <c r="O90" s="142"/>
      <c r="P90" s="143"/>
      <c r="R90" s="143"/>
      <c r="S90" s="143"/>
    </row>
    <row r="91" s="108" customFormat="true" ht="12.95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80"/>
      <c r="J91" s="181"/>
      <c r="K91" s="180"/>
      <c r="L91" s="139"/>
      <c r="M91" s="140"/>
      <c r="N91" s="141"/>
      <c r="O91" s="142"/>
      <c r="P91" s="143"/>
      <c r="R91" s="143"/>
      <c r="S91" s="143"/>
    </row>
    <row r="92" s="108" customFormat="true" ht="12.95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80"/>
      <c r="J92" s="181"/>
      <c r="K92" s="180"/>
      <c r="L92" s="139"/>
      <c r="M92" s="140"/>
      <c r="N92" s="141"/>
      <c r="O92" s="142"/>
      <c r="P92" s="143"/>
      <c r="R92" s="143"/>
      <c r="S92" s="143"/>
    </row>
    <row r="93" s="108" customFormat="true" ht="12.95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80"/>
      <c r="J93" s="181"/>
      <c r="K93" s="180"/>
      <c r="L93" s="139"/>
      <c r="M93" s="140"/>
      <c r="N93" s="141"/>
      <c r="O93" s="142"/>
      <c r="P93" s="143"/>
      <c r="R93" s="143"/>
      <c r="S93" s="143"/>
    </row>
    <row r="94" s="108" customFormat="true" ht="12.95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80"/>
      <c r="J94" s="181"/>
      <c r="K94" s="180"/>
      <c r="L94" s="139"/>
      <c r="M94" s="140"/>
      <c r="N94" s="141"/>
      <c r="O94" s="142"/>
      <c r="P94" s="143"/>
      <c r="R94" s="143"/>
      <c r="S94" s="143"/>
    </row>
    <row r="95" s="108" customFormat="true" ht="12.95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80"/>
      <c r="J95" s="181"/>
      <c r="K95" s="180"/>
      <c r="L95" s="139"/>
      <c r="M95" s="140"/>
      <c r="N95" s="141"/>
      <c r="O95" s="142"/>
      <c r="P95" s="143"/>
      <c r="R95" s="143"/>
      <c r="S95" s="143"/>
    </row>
    <row r="96" s="108" customFormat="true" ht="12.9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80"/>
      <c r="J96" s="181"/>
      <c r="K96" s="180"/>
      <c r="L96" s="139"/>
      <c r="M96" s="140"/>
      <c r="N96" s="141"/>
      <c r="O96" s="142"/>
      <c r="P96" s="143"/>
      <c r="R96" s="143"/>
      <c r="S96" s="143"/>
    </row>
    <row r="97" s="108" customFormat="true" ht="12.9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80"/>
      <c r="J97" s="181"/>
      <c r="K97" s="180"/>
      <c r="L97" s="139"/>
      <c r="M97" s="140"/>
      <c r="N97" s="141"/>
      <c r="O97" s="142"/>
      <c r="P97" s="143"/>
      <c r="R97" s="143"/>
      <c r="S97" s="143"/>
    </row>
    <row r="98" s="108" customFormat="true" ht="12.9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80"/>
      <c r="J98" s="181"/>
      <c r="K98" s="180"/>
      <c r="L98" s="139"/>
      <c r="M98" s="140"/>
      <c r="N98" s="141"/>
      <c r="O98" s="142"/>
      <c r="P98" s="143"/>
      <c r="R98" s="143"/>
      <c r="S98" s="143"/>
    </row>
    <row r="99" s="108" customFormat="true" ht="12.9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80"/>
      <c r="J99" s="181"/>
      <c r="K99" s="180"/>
      <c r="L99" s="139"/>
      <c r="M99" s="140"/>
      <c r="N99" s="141"/>
      <c r="O99" s="142"/>
      <c r="P99" s="143"/>
      <c r="R99" s="143"/>
      <c r="S99" s="143"/>
    </row>
    <row r="100" s="108" customFormat="true" ht="12.9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80"/>
      <c r="J100" s="181"/>
      <c r="K100" s="180"/>
      <c r="L100" s="139"/>
      <c r="M100" s="140"/>
      <c r="N100" s="141"/>
      <c r="O100" s="142"/>
      <c r="P100" s="143"/>
      <c r="R100" s="143"/>
      <c r="S100" s="143"/>
    </row>
    <row r="101" s="108" customFormat="true" ht="12.9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80"/>
      <c r="J101" s="181"/>
      <c r="K101" s="180"/>
      <c r="L101" s="139"/>
      <c r="M101" s="140"/>
      <c r="N101" s="141"/>
      <c r="O101" s="142"/>
      <c r="P101" s="143"/>
      <c r="R101" s="143"/>
      <c r="S101" s="143"/>
    </row>
    <row r="102" s="108" customFormat="true" ht="12.9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80"/>
      <c r="J102" s="181"/>
      <c r="K102" s="180"/>
      <c r="L102" s="139"/>
      <c r="M102" s="140"/>
      <c r="N102" s="141"/>
      <c r="O102" s="142"/>
      <c r="P102" s="143"/>
      <c r="R102" s="143"/>
      <c r="S102" s="143"/>
    </row>
    <row r="103" s="108" customFormat="true" ht="12.9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80"/>
      <c r="J103" s="181"/>
      <c r="K103" s="180"/>
      <c r="L103" s="139"/>
      <c r="M103" s="140"/>
      <c r="N103" s="141"/>
      <c r="O103" s="142"/>
      <c r="P103" s="143"/>
      <c r="R103" s="143"/>
      <c r="S103" s="143"/>
    </row>
    <row r="104" s="108" customFormat="true" ht="12.9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80"/>
      <c r="J104" s="181"/>
      <c r="K104" s="180"/>
      <c r="L104" s="139"/>
      <c r="M104" s="140"/>
      <c r="N104" s="141"/>
      <c r="O104" s="142"/>
      <c r="P104" s="143"/>
      <c r="R104" s="143"/>
      <c r="S104" s="143"/>
    </row>
    <row r="105" s="108" customFormat="true" ht="12.9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80"/>
      <c r="J105" s="181"/>
      <c r="K105" s="180"/>
      <c r="L105" s="139"/>
      <c r="M105" s="140"/>
      <c r="N105" s="141"/>
      <c r="O105" s="142"/>
      <c r="P105" s="143"/>
      <c r="R105" s="143"/>
      <c r="S105" s="143"/>
    </row>
    <row r="106" s="108" customFormat="true" ht="12.9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80"/>
      <c r="J106" s="181"/>
      <c r="K106" s="180"/>
      <c r="L106" s="139"/>
      <c r="M106" s="140"/>
      <c r="N106" s="141"/>
      <c r="O106" s="142"/>
      <c r="P106" s="143"/>
      <c r="R106" s="143"/>
      <c r="S106" s="143"/>
    </row>
    <row r="107" s="108" customFormat="true" ht="12.9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80"/>
      <c r="J107" s="181"/>
      <c r="K107" s="180"/>
      <c r="L107" s="139"/>
      <c r="M107" s="140"/>
      <c r="N107" s="141"/>
      <c r="O107" s="142"/>
      <c r="P107" s="143"/>
      <c r="R107" s="143"/>
      <c r="S107" s="143"/>
    </row>
    <row r="108" s="108" customFormat="true" ht="12.9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80"/>
      <c r="J108" s="181"/>
      <c r="K108" s="180"/>
      <c r="L108" s="139"/>
      <c r="M108" s="140"/>
      <c r="N108" s="141"/>
      <c r="O108" s="142"/>
      <c r="P108" s="143"/>
      <c r="R108" s="143"/>
      <c r="S108" s="143"/>
    </row>
    <row r="109" s="108" customFormat="true" ht="12.9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80"/>
      <c r="J109" s="181"/>
      <c r="K109" s="180"/>
      <c r="L109" s="139"/>
      <c r="M109" s="140"/>
      <c r="N109" s="141"/>
      <c r="O109" s="142"/>
      <c r="P109" s="143"/>
      <c r="R109" s="143"/>
      <c r="S109" s="143"/>
    </row>
    <row r="110" s="107" customFormat="true" ht="12.9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80"/>
      <c r="J110" s="181"/>
      <c r="K110" s="180"/>
      <c r="L110" s="139"/>
      <c r="M110" s="140"/>
      <c r="N110" s="141"/>
      <c r="O110" s="142"/>
      <c r="P110" s="143"/>
      <c r="Q110" s="108"/>
      <c r="R110" s="195"/>
      <c r="S110" s="196"/>
    </row>
    <row r="111" s="107" customFormat="true" ht="12.9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80"/>
      <c r="J111" s="181"/>
      <c r="K111" s="180"/>
      <c r="L111" s="139"/>
      <c r="M111" s="140"/>
      <c r="N111" s="141"/>
      <c r="O111" s="142"/>
      <c r="P111" s="143"/>
      <c r="Q111" s="108"/>
      <c r="R111" s="195"/>
      <c r="S111" s="196"/>
    </row>
    <row r="112" s="107" customFormat="true" ht="12.9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80"/>
      <c r="J112" s="181"/>
      <c r="K112" s="180"/>
      <c r="L112" s="139"/>
      <c r="M112" s="140"/>
      <c r="N112" s="141"/>
      <c r="O112" s="142"/>
      <c r="P112" s="143"/>
      <c r="Q112" s="108"/>
      <c r="R112" s="195"/>
      <c r="S112" s="196"/>
    </row>
    <row r="113" s="107" customFormat="true" ht="12.9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80"/>
      <c r="J113" s="181"/>
      <c r="K113" s="180"/>
      <c r="L113" s="139"/>
      <c r="M113" s="140"/>
      <c r="N113" s="141"/>
      <c r="O113" s="142"/>
      <c r="P113" s="143"/>
      <c r="Q113" s="108"/>
      <c r="R113" s="195"/>
      <c r="S113" s="196"/>
    </row>
    <row r="114" s="107" customFormat="true" ht="12.9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80"/>
      <c r="J114" s="181"/>
      <c r="K114" s="180"/>
      <c r="L114" s="139"/>
      <c r="M114" s="140"/>
      <c r="N114" s="141"/>
      <c r="O114" s="142"/>
      <c r="P114" s="143"/>
      <c r="Q114" s="108"/>
      <c r="R114" s="195"/>
      <c r="S114" s="196"/>
    </row>
    <row r="115" s="107" customFormat="true" ht="12.9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80"/>
      <c r="J115" s="181"/>
      <c r="K115" s="180"/>
      <c r="L115" s="139"/>
      <c r="M115" s="140"/>
      <c r="N115" s="141"/>
      <c r="O115" s="142"/>
      <c r="P115" s="143"/>
      <c r="Q115" s="108"/>
      <c r="R115" s="195"/>
      <c r="S115" s="196"/>
    </row>
    <row r="116" s="107" customFormat="true" ht="12.9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80"/>
      <c r="J116" s="181"/>
      <c r="K116" s="180"/>
      <c r="L116" s="139"/>
      <c r="M116" s="140"/>
      <c r="N116" s="141"/>
      <c r="O116" s="142"/>
      <c r="P116" s="143"/>
      <c r="Q116" s="108"/>
      <c r="R116" s="195"/>
      <c r="S116" s="196"/>
    </row>
    <row r="117" s="107" customFormat="true" ht="12.9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80"/>
      <c r="J117" s="181"/>
      <c r="K117" s="180"/>
      <c r="L117" s="139"/>
      <c r="M117" s="140"/>
      <c r="N117" s="141"/>
      <c r="O117" s="142"/>
      <c r="P117" s="143"/>
      <c r="Q117" s="108"/>
      <c r="R117" s="195"/>
      <c r="S117" s="196"/>
    </row>
    <row r="118" s="107" customFormat="true" ht="12.9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80"/>
      <c r="J118" s="181"/>
      <c r="K118" s="180"/>
      <c r="L118" s="139"/>
      <c r="M118" s="140"/>
      <c r="N118" s="141"/>
      <c r="O118" s="142"/>
      <c r="P118" s="143"/>
      <c r="Q118" s="108"/>
      <c r="R118" s="195"/>
      <c r="S118" s="196"/>
    </row>
    <row r="119" s="107" customFormat="true" ht="12.95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80"/>
      <c r="J119" s="181"/>
      <c r="K119" s="180"/>
      <c r="L119" s="139"/>
      <c r="M119" s="140"/>
      <c r="N119" s="141"/>
      <c r="O119" s="142"/>
      <c r="P119" s="143"/>
      <c r="Q119" s="108"/>
      <c r="R119" s="195"/>
      <c r="S119" s="196"/>
    </row>
    <row r="120" s="107" customFormat="true" ht="12.95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80"/>
      <c r="J120" s="181"/>
      <c r="K120" s="180"/>
      <c r="L120" s="139"/>
      <c r="M120" s="140"/>
      <c r="N120" s="141"/>
      <c r="O120" s="142"/>
      <c r="P120" s="143"/>
      <c r="Q120" s="108"/>
      <c r="R120" s="195"/>
      <c r="S120" s="196"/>
    </row>
    <row r="121" s="107" customFormat="true" ht="12.95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80"/>
      <c r="J121" s="181"/>
      <c r="K121" s="180"/>
      <c r="L121" s="139"/>
      <c r="M121" s="140"/>
      <c r="N121" s="141"/>
      <c r="O121" s="142"/>
      <c r="P121" s="143"/>
      <c r="Q121" s="108"/>
      <c r="R121" s="195"/>
      <c r="S121" s="196"/>
    </row>
    <row r="122" s="107" customFormat="true" ht="12.95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80"/>
      <c r="J122" s="181"/>
      <c r="K122" s="180"/>
      <c r="L122" s="139"/>
      <c r="M122" s="140"/>
      <c r="N122" s="141"/>
      <c r="O122" s="142"/>
      <c r="P122" s="143"/>
      <c r="Q122" s="108"/>
      <c r="R122" s="195"/>
      <c r="S122" s="196"/>
    </row>
    <row r="123" s="107" customFormat="true" ht="12.95" hidden="false" customHeight="tru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80"/>
      <c r="J123" s="181"/>
      <c r="K123" s="180"/>
      <c r="L123" s="139"/>
      <c r="M123" s="140"/>
      <c r="N123" s="141"/>
      <c r="O123" s="142"/>
      <c r="P123" s="143"/>
      <c r="Q123" s="108"/>
      <c r="R123" s="195"/>
      <c r="S123" s="196"/>
    </row>
    <row r="124" s="107" customFormat="true" ht="12.95" hidden="false" customHeight="tru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80"/>
      <c r="J124" s="181"/>
      <c r="K124" s="180"/>
      <c r="L124" s="139"/>
      <c r="M124" s="140"/>
      <c r="N124" s="141"/>
      <c r="O124" s="142"/>
      <c r="P124" s="143"/>
      <c r="Q124" s="108"/>
      <c r="R124" s="195"/>
      <c r="S124" s="196"/>
    </row>
    <row r="125" s="107" customFormat="true" ht="12.95" hidden="false" customHeight="tru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80"/>
      <c r="J125" s="181"/>
      <c r="K125" s="180"/>
      <c r="L125" s="139"/>
      <c r="M125" s="140"/>
      <c r="N125" s="141"/>
      <c r="O125" s="142"/>
      <c r="P125" s="143"/>
      <c r="Q125" s="108"/>
      <c r="R125" s="195"/>
      <c r="S125" s="196"/>
    </row>
    <row r="126" s="107" customFormat="true" ht="12.95" hidden="false" customHeight="tru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80"/>
      <c r="J126" s="181"/>
      <c r="K126" s="180"/>
      <c r="L126" s="139"/>
      <c r="M126" s="140"/>
      <c r="N126" s="141"/>
      <c r="O126" s="142"/>
      <c r="P126" s="143"/>
      <c r="Q126" s="108"/>
      <c r="R126" s="195"/>
      <c r="S126" s="196"/>
    </row>
    <row r="127" s="107" customFormat="true" ht="12.95" hidden="false" customHeight="tru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80"/>
      <c r="J127" s="181"/>
      <c r="K127" s="180"/>
      <c r="L127" s="139"/>
      <c r="M127" s="140"/>
      <c r="N127" s="141"/>
      <c r="O127" s="142"/>
      <c r="P127" s="143"/>
      <c r="Q127" s="108"/>
      <c r="R127" s="195"/>
      <c r="S127" s="196"/>
    </row>
    <row r="128" s="107" customFormat="true" ht="12.95" hidden="false" customHeight="tru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80"/>
      <c r="J128" s="181"/>
      <c r="K128" s="180"/>
      <c r="L128" s="139"/>
      <c r="M128" s="140"/>
      <c r="N128" s="141"/>
      <c r="O128" s="142"/>
      <c r="P128" s="143"/>
      <c r="Q128" s="108"/>
      <c r="R128" s="195"/>
      <c r="S128" s="196"/>
    </row>
    <row r="129" s="107" customFormat="true" ht="12.95" hidden="false" customHeight="tru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80"/>
      <c r="J129" s="181"/>
      <c r="K129" s="180"/>
      <c r="L129" s="139"/>
      <c r="M129" s="140"/>
      <c r="N129" s="141"/>
      <c r="O129" s="142"/>
      <c r="P129" s="143"/>
      <c r="Q129" s="108"/>
      <c r="R129" s="195"/>
      <c r="S129" s="196"/>
    </row>
    <row r="130" customFormat="false" ht="12.95" hidden="false" customHeight="tru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80"/>
      <c r="J130" s="181"/>
      <c r="K130" s="180"/>
      <c r="L130" s="139"/>
      <c r="M130" s="140"/>
      <c r="N130" s="141"/>
      <c r="O130" s="142"/>
      <c r="P130" s="143"/>
      <c r="Q130" s="108"/>
      <c r="R130" s="197"/>
      <c r="S130" s="39"/>
    </row>
    <row r="131" customFormat="false" ht="12.95" hidden="false" customHeight="tru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80"/>
      <c r="J131" s="181"/>
      <c r="K131" s="180"/>
      <c r="L131" s="139"/>
      <c r="M131" s="140"/>
      <c r="N131" s="141"/>
      <c r="O131" s="142"/>
      <c r="P131" s="143"/>
      <c r="Q131" s="108"/>
      <c r="R131" s="197"/>
      <c r="S131" s="39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80"/>
      <c r="J132" s="181"/>
      <c r="K132" s="180"/>
      <c r="L132" s="139"/>
      <c r="M132" s="140"/>
      <c r="N132" s="141"/>
      <c r="O132" s="142"/>
      <c r="P132" s="143"/>
      <c r="Q132" s="108"/>
      <c r="R132" s="197"/>
      <c r="S132" s="39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80"/>
      <c r="J133" s="181"/>
      <c r="K133" s="180"/>
      <c r="L133" s="139"/>
      <c r="M133" s="140"/>
      <c r="N133" s="141"/>
      <c r="O133" s="142"/>
      <c r="P133" s="143"/>
      <c r="Q133" s="108"/>
      <c r="R133" s="197"/>
      <c r="S133" s="39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80"/>
      <c r="J134" s="181"/>
      <c r="K134" s="180"/>
      <c r="L134" s="139"/>
      <c r="M134" s="140"/>
      <c r="N134" s="141"/>
      <c r="O134" s="142"/>
      <c r="P134" s="143"/>
      <c r="Q134" s="108"/>
      <c r="R134" s="197"/>
      <c r="S134" s="39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80"/>
      <c r="J135" s="181"/>
      <c r="K135" s="180"/>
      <c r="L135" s="139"/>
      <c r="M135" s="140"/>
      <c r="N135" s="141"/>
      <c r="O135" s="142"/>
      <c r="P135" s="143"/>
      <c r="Q135" s="108"/>
      <c r="R135" s="197"/>
      <c r="S135" s="39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80"/>
      <c r="J136" s="181"/>
      <c r="K136" s="180"/>
      <c r="L136" s="139"/>
      <c r="M136" s="140"/>
      <c r="N136" s="141"/>
      <c r="O136" s="142"/>
      <c r="P136" s="143"/>
      <c r="Q136" s="108"/>
      <c r="R136" s="197"/>
      <c r="S136" s="39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80"/>
      <c r="J137" s="181"/>
      <c r="K137" s="180"/>
      <c r="L137" s="139"/>
      <c r="M137" s="140"/>
      <c r="N137" s="141"/>
      <c r="O137" s="142"/>
      <c r="P137" s="143"/>
      <c r="Q137" s="108"/>
      <c r="R137" s="197"/>
      <c r="S137" s="39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80"/>
      <c r="J138" s="181"/>
      <c r="K138" s="180"/>
      <c r="L138" s="139"/>
      <c r="M138" s="140"/>
      <c r="N138" s="141"/>
      <c r="O138" s="142"/>
      <c r="P138" s="143"/>
      <c r="Q138" s="108"/>
      <c r="R138" s="197"/>
      <c r="S138" s="39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80"/>
      <c r="J139" s="181"/>
      <c r="K139" s="180"/>
      <c r="L139" s="139"/>
      <c r="M139" s="140"/>
      <c r="N139" s="141"/>
      <c r="O139" s="142"/>
      <c r="P139" s="143"/>
      <c r="Q139" s="108"/>
      <c r="R139" s="197"/>
      <c r="S139" s="39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80"/>
      <c r="J140" s="181"/>
      <c r="K140" s="180"/>
      <c r="L140" s="139"/>
      <c r="M140" s="140"/>
      <c r="N140" s="141"/>
      <c r="O140" s="142"/>
      <c r="P140" s="143"/>
      <c r="Q140" s="108"/>
      <c r="R140" s="197"/>
      <c r="S140" s="39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80"/>
      <c r="J141" s="181"/>
      <c r="K141" s="180"/>
      <c r="L141" s="139"/>
      <c r="M141" s="140"/>
      <c r="N141" s="141"/>
      <c r="O141" s="142"/>
      <c r="P141" s="143"/>
      <c r="Q141" s="108"/>
      <c r="R141" s="197"/>
      <c r="S141" s="39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80"/>
      <c r="J142" s="181"/>
      <c r="K142" s="180"/>
      <c r="L142" s="139"/>
      <c r="M142" s="140"/>
      <c r="N142" s="141"/>
      <c r="O142" s="142"/>
      <c r="P142" s="143"/>
      <c r="Q142" s="108"/>
      <c r="R142" s="197"/>
      <c r="S142" s="39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80"/>
      <c r="J143" s="181"/>
      <c r="K143" s="180"/>
      <c r="L143" s="139"/>
      <c r="M143" s="140"/>
      <c r="N143" s="141"/>
      <c r="O143" s="142"/>
      <c r="P143" s="143"/>
      <c r="Q143" s="108"/>
      <c r="R143" s="197"/>
      <c r="S143" s="39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80"/>
      <c r="J144" s="181"/>
      <c r="K144" s="180"/>
      <c r="L144" s="139"/>
      <c r="M144" s="140"/>
      <c r="N144" s="141"/>
      <c r="O144" s="142"/>
      <c r="P144" s="143"/>
      <c r="Q144" s="108"/>
      <c r="R144" s="197"/>
      <c r="S144" s="39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80"/>
      <c r="J145" s="181"/>
      <c r="K145" s="180"/>
      <c r="L145" s="139"/>
      <c r="M145" s="140"/>
      <c r="N145" s="141"/>
      <c r="O145" s="142"/>
      <c r="P145" s="143"/>
      <c r="Q145" s="108"/>
      <c r="R145" s="197"/>
      <c r="S145" s="39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80"/>
      <c r="J146" s="181"/>
      <c r="K146" s="180"/>
      <c r="L146" s="139"/>
      <c r="M146" s="140"/>
      <c r="N146" s="141"/>
      <c r="O146" s="142"/>
      <c r="P146" s="143"/>
      <c r="Q146" s="108"/>
      <c r="R146" s="197"/>
      <c r="S146" s="39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80"/>
      <c r="J147" s="181"/>
      <c r="K147" s="180"/>
      <c r="L147" s="139"/>
      <c r="M147" s="140"/>
      <c r="N147" s="141"/>
      <c r="O147" s="142"/>
      <c r="P147" s="143"/>
      <c r="Q147" s="108"/>
      <c r="R147" s="197"/>
      <c r="S147" s="39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80"/>
      <c r="J148" s="181"/>
      <c r="K148" s="180"/>
      <c r="L148" s="139"/>
      <c r="M148" s="140"/>
      <c r="N148" s="141"/>
      <c r="O148" s="142"/>
      <c r="P148" s="143"/>
      <c r="Q148" s="108"/>
      <c r="R148" s="197"/>
      <c r="S148" s="39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80"/>
      <c r="J149" s="181"/>
      <c r="K149" s="180"/>
      <c r="L149" s="139"/>
      <c r="M149" s="140"/>
      <c r="N149" s="141"/>
      <c r="O149" s="142"/>
      <c r="P149" s="143"/>
      <c r="Q149" s="108"/>
      <c r="R149" s="197"/>
      <c r="S149" s="39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80"/>
      <c r="J150" s="181"/>
      <c r="K150" s="180"/>
      <c r="L150" s="139"/>
      <c r="M150" s="140"/>
      <c r="N150" s="141"/>
      <c r="O150" s="142"/>
      <c r="P150" s="143"/>
      <c r="Q150" s="108"/>
      <c r="R150" s="197"/>
      <c r="S150" s="39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80"/>
      <c r="J151" s="181"/>
      <c r="K151" s="180"/>
      <c r="L151" s="139"/>
      <c r="M151" s="140"/>
      <c r="N151" s="141"/>
      <c r="O151" s="142"/>
      <c r="P151" s="143"/>
      <c r="Q151" s="108"/>
      <c r="R151" s="197"/>
      <c r="S151" s="39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80"/>
      <c r="J152" s="181"/>
      <c r="K152" s="180"/>
      <c r="L152" s="139"/>
      <c r="M152" s="140"/>
      <c r="N152" s="141"/>
      <c r="O152" s="142"/>
      <c r="P152" s="143"/>
      <c r="Q152" s="108"/>
      <c r="R152" s="197"/>
      <c r="S152" s="39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80"/>
      <c r="J153" s="181"/>
      <c r="K153" s="180"/>
      <c r="L153" s="139"/>
      <c r="M153" s="140"/>
      <c r="N153" s="141"/>
      <c r="O153" s="142"/>
      <c r="P153" s="143"/>
      <c r="Q153" s="108"/>
      <c r="R153" s="197"/>
      <c r="S153" s="39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80"/>
      <c r="J154" s="181"/>
      <c r="K154" s="180"/>
      <c r="L154" s="139"/>
      <c r="M154" s="140"/>
      <c r="N154" s="141"/>
      <c r="O154" s="142"/>
      <c r="P154" s="143"/>
      <c r="Q154" s="108"/>
      <c r="R154" s="197"/>
      <c r="S154" s="39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80"/>
      <c r="J155" s="181"/>
      <c r="K155" s="180"/>
      <c r="L155" s="139"/>
      <c r="M155" s="140"/>
      <c r="N155" s="141"/>
      <c r="O155" s="142"/>
      <c r="P155" s="143"/>
      <c r="Q155" s="108"/>
      <c r="R155" s="197"/>
      <c r="S155" s="39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80"/>
      <c r="J156" s="181"/>
      <c r="K156" s="180"/>
      <c r="L156" s="139"/>
      <c r="M156" s="140"/>
      <c r="N156" s="141"/>
      <c r="O156" s="142"/>
      <c r="P156" s="143"/>
      <c r="Q156" s="108"/>
      <c r="R156" s="197"/>
      <c r="S156" s="39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80"/>
      <c r="J157" s="181"/>
      <c r="K157" s="180"/>
      <c r="L157" s="139"/>
      <c r="M157" s="140"/>
      <c r="N157" s="141"/>
      <c r="O157" s="142"/>
      <c r="P157" s="143"/>
      <c r="Q157" s="108"/>
      <c r="R157" s="197"/>
      <c r="S157" s="39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80"/>
      <c r="J158" s="181"/>
      <c r="K158" s="180"/>
      <c r="L158" s="139"/>
      <c r="M158" s="140"/>
      <c r="N158" s="141"/>
      <c r="O158" s="142"/>
      <c r="P158" s="143"/>
      <c r="Q158" s="108"/>
      <c r="R158" s="197"/>
      <c r="S158" s="39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80"/>
      <c r="J159" s="181"/>
      <c r="K159" s="180"/>
      <c r="L159" s="139"/>
      <c r="M159" s="140"/>
      <c r="N159" s="141"/>
      <c r="O159" s="142"/>
      <c r="P159" s="143"/>
      <c r="Q159" s="108"/>
      <c r="R159" s="197"/>
      <c r="S159" s="39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80"/>
      <c r="J160" s="181"/>
      <c r="K160" s="180"/>
      <c r="L160" s="139"/>
      <c r="M160" s="140"/>
      <c r="N160" s="141"/>
      <c r="O160" s="142"/>
      <c r="P160" s="143"/>
      <c r="Q160" s="108"/>
      <c r="R160" s="197"/>
      <c r="S160" s="39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80"/>
      <c r="J161" s="181"/>
      <c r="K161" s="180"/>
      <c r="L161" s="139"/>
      <c r="M161" s="140"/>
      <c r="N161" s="141"/>
      <c r="O161" s="142"/>
      <c r="P161" s="143"/>
      <c r="Q161" s="108"/>
      <c r="R161" s="197"/>
      <c r="S161" s="39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80"/>
      <c r="J162" s="181"/>
      <c r="K162" s="180"/>
      <c r="L162" s="139"/>
      <c r="M162" s="140"/>
      <c r="N162" s="141"/>
      <c r="O162" s="142"/>
      <c r="P162" s="143"/>
      <c r="Q162" s="108"/>
      <c r="R162" s="197"/>
      <c r="S162" s="39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80"/>
      <c r="J163" s="181"/>
      <c r="K163" s="180"/>
      <c r="L163" s="139"/>
      <c r="M163" s="140"/>
      <c r="N163" s="141"/>
      <c r="O163" s="142"/>
      <c r="P163" s="143"/>
      <c r="Q163" s="108"/>
      <c r="R163" s="197"/>
      <c r="S163" s="39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80"/>
      <c r="J164" s="181"/>
      <c r="K164" s="180"/>
      <c r="L164" s="139"/>
      <c r="M164" s="140"/>
      <c r="N164" s="141"/>
      <c r="O164" s="142"/>
      <c r="P164" s="143"/>
      <c r="Q164" s="108"/>
      <c r="R164" s="197"/>
      <c r="S164" s="39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80"/>
      <c r="J165" s="181"/>
      <c r="K165" s="180"/>
      <c r="L165" s="139"/>
      <c r="M165" s="140"/>
      <c r="N165" s="141"/>
      <c r="O165" s="142"/>
      <c r="P165" s="143"/>
      <c r="Q165" s="108"/>
      <c r="R165" s="197"/>
      <c r="S165" s="39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80"/>
      <c r="J166" s="181"/>
      <c r="K166" s="180"/>
      <c r="L166" s="139"/>
      <c r="M166" s="140"/>
      <c r="N166" s="141"/>
      <c r="O166" s="142"/>
      <c r="P166" s="143"/>
      <c r="Q166" s="108"/>
      <c r="R166" s="197"/>
      <c r="S166" s="39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80"/>
      <c r="J167" s="181"/>
      <c r="K167" s="180"/>
      <c r="L167" s="139"/>
      <c r="M167" s="140"/>
      <c r="N167" s="141"/>
      <c r="O167" s="142"/>
      <c r="P167" s="143"/>
      <c r="Q167" s="108"/>
      <c r="R167" s="197"/>
      <c r="S167" s="39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80"/>
      <c r="J168" s="181"/>
      <c r="K168" s="180"/>
      <c r="L168" s="139"/>
      <c r="M168" s="140"/>
      <c r="N168" s="141"/>
      <c r="O168" s="142"/>
      <c r="P168" s="143"/>
      <c r="Q168" s="108"/>
      <c r="R168" s="197"/>
      <c r="S168" s="39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80"/>
      <c r="J169" s="181"/>
      <c r="K169" s="180"/>
      <c r="L169" s="139"/>
      <c r="M169" s="140"/>
      <c r="N169" s="141"/>
      <c r="O169" s="142"/>
      <c r="P169" s="143"/>
      <c r="Q169" s="108"/>
      <c r="R169" s="197"/>
      <c r="S169" s="39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80"/>
      <c r="J170" s="181"/>
      <c r="K170" s="180"/>
      <c r="L170" s="139"/>
      <c r="M170" s="140"/>
      <c r="N170" s="141"/>
      <c r="O170" s="142"/>
      <c r="P170" s="143"/>
      <c r="Q170" s="108"/>
      <c r="R170" s="197"/>
      <c r="S170" s="39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80"/>
      <c r="J171" s="181"/>
      <c r="K171" s="180"/>
      <c r="L171" s="139"/>
      <c r="M171" s="140"/>
      <c r="N171" s="141"/>
      <c r="O171" s="142"/>
      <c r="P171" s="143"/>
      <c r="Q171" s="108"/>
      <c r="R171" s="197"/>
      <c r="S171" s="39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80"/>
      <c r="J172" s="181"/>
      <c r="K172" s="180"/>
      <c r="L172" s="139"/>
      <c r="M172" s="140"/>
      <c r="N172" s="141"/>
      <c r="O172" s="142"/>
      <c r="P172" s="143"/>
      <c r="Q172" s="108"/>
      <c r="R172" s="197"/>
      <c r="S172" s="39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80"/>
      <c r="J173" s="181"/>
      <c r="K173" s="180"/>
      <c r="L173" s="139"/>
      <c r="M173" s="140"/>
      <c r="N173" s="141"/>
      <c r="O173" s="142"/>
      <c r="P173" s="143"/>
      <c r="Q173" s="108"/>
      <c r="R173" s="197"/>
      <c r="S173" s="39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80"/>
      <c r="J174" s="181"/>
      <c r="K174" s="180"/>
      <c r="L174" s="139"/>
      <c r="M174" s="140"/>
      <c r="N174" s="141"/>
      <c r="O174" s="142"/>
      <c r="P174" s="143"/>
      <c r="Q174" s="108"/>
      <c r="R174" s="197"/>
      <c r="S174" s="39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80"/>
      <c r="J175" s="181"/>
      <c r="K175" s="180"/>
      <c r="L175" s="139"/>
      <c r="M175" s="140"/>
      <c r="N175" s="141"/>
      <c r="O175" s="142"/>
      <c r="P175" s="143"/>
      <c r="Q175" s="108"/>
      <c r="R175" s="197"/>
      <c r="S175" s="39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80"/>
      <c r="J176" s="181"/>
      <c r="K176" s="180"/>
      <c r="L176" s="139"/>
      <c r="M176" s="140"/>
      <c r="N176" s="141"/>
      <c r="O176" s="142"/>
      <c r="P176" s="143"/>
      <c r="Q176" s="108"/>
      <c r="R176" s="197"/>
      <c r="S176" s="39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80"/>
      <c r="J177" s="181"/>
      <c r="K177" s="180"/>
      <c r="L177" s="139"/>
      <c r="M177" s="140"/>
      <c r="N177" s="141"/>
      <c r="O177" s="142"/>
      <c r="P177" s="143"/>
      <c r="Q177" s="108"/>
      <c r="R177" s="197"/>
      <c r="S177" s="39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80"/>
      <c r="J178" s="181"/>
      <c r="K178" s="180"/>
      <c r="L178" s="139"/>
      <c r="M178" s="140"/>
      <c r="N178" s="141"/>
      <c r="O178" s="142"/>
      <c r="P178" s="143"/>
      <c r="Q178" s="108"/>
      <c r="R178" s="197"/>
      <c r="S178" s="39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80"/>
      <c r="J179" s="181"/>
      <c r="K179" s="180"/>
      <c r="L179" s="139"/>
      <c r="M179" s="140"/>
      <c r="N179" s="141"/>
      <c r="O179" s="142"/>
      <c r="P179" s="143"/>
      <c r="Q179" s="108"/>
      <c r="R179" s="197"/>
      <c r="S179" s="39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80"/>
      <c r="J180" s="181"/>
      <c r="K180" s="180"/>
      <c r="L180" s="139"/>
      <c r="M180" s="140"/>
      <c r="N180" s="141"/>
      <c r="O180" s="142"/>
      <c r="P180" s="143"/>
      <c r="Q180" s="108"/>
      <c r="R180" s="197"/>
      <c r="S180" s="39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80"/>
      <c r="J181" s="181"/>
      <c r="K181" s="180"/>
      <c r="L181" s="139"/>
      <c r="M181" s="140"/>
      <c r="N181" s="141"/>
      <c r="O181" s="142"/>
      <c r="P181" s="143"/>
      <c r="Q181" s="108"/>
      <c r="R181" s="197"/>
      <c r="S181" s="39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80"/>
      <c r="J182" s="181"/>
      <c r="K182" s="180"/>
      <c r="L182" s="139"/>
      <c r="M182" s="140"/>
      <c r="N182" s="141"/>
      <c r="O182" s="142"/>
      <c r="P182" s="143"/>
      <c r="Q182" s="108"/>
      <c r="R182" s="197"/>
      <c r="S182" s="39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80"/>
      <c r="J183" s="181"/>
      <c r="K183" s="180"/>
      <c r="L183" s="139"/>
      <c r="M183" s="140"/>
      <c r="N183" s="141"/>
      <c r="O183" s="142"/>
      <c r="P183" s="143"/>
      <c r="Q183" s="108"/>
      <c r="R183" s="197"/>
      <c r="S183" s="39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80"/>
      <c r="J184" s="181"/>
      <c r="K184" s="180"/>
      <c r="L184" s="139"/>
      <c r="M184" s="140"/>
      <c r="N184" s="141"/>
      <c r="O184" s="142"/>
      <c r="P184" s="143"/>
      <c r="Q184" s="108"/>
      <c r="R184" s="197"/>
      <c r="S184" s="39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80"/>
      <c r="J185" s="181"/>
      <c r="K185" s="180"/>
      <c r="L185" s="139"/>
      <c r="M185" s="140"/>
      <c r="N185" s="141"/>
      <c r="O185" s="142"/>
      <c r="P185" s="143"/>
      <c r="Q185" s="108"/>
      <c r="R185" s="197"/>
      <c r="S185" s="39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80"/>
      <c r="J186" s="181"/>
      <c r="K186" s="180"/>
      <c r="L186" s="139"/>
      <c r="M186" s="140"/>
      <c r="N186" s="141"/>
      <c r="O186" s="142"/>
      <c r="P186" s="143"/>
      <c r="Q186" s="108"/>
      <c r="R186" s="197"/>
      <c r="S186" s="39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80"/>
      <c r="J187" s="181"/>
      <c r="K187" s="180"/>
      <c r="L187" s="139"/>
      <c r="M187" s="140"/>
      <c r="N187" s="141"/>
      <c r="O187" s="142"/>
      <c r="P187" s="143"/>
      <c r="Q187" s="108"/>
      <c r="R187" s="197"/>
      <c r="S187" s="39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80"/>
      <c r="J188" s="181"/>
      <c r="K188" s="180"/>
      <c r="L188" s="139"/>
      <c r="M188" s="140"/>
      <c r="N188" s="141"/>
      <c r="O188" s="142"/>
      <c r="P188" s="143"/>
      <c r="Q188" s="108"/>
      <c r="R188" s="197"/>
      <c r="S188" s="39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80"/>
      <c r="J189" s="181"/>
      <c r="K189" s="180"/>
      <c r="L189" s="139"/>
      <c r="M189" s="140"/>
      <c r="N189" s="141"/>
      <c r="O189" s="142"/>
      <c r="P189" s="143"/>
      <c r="Q189" s="108"/>
      <c r="R189" s="197"/>
      <c r="S189" s="39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80"/>
      <c r="J190" s="181"/>
      <c r="K190" s="180"/>
      <c r="L190" s="139"/>
      <c r="M190" s="140"/>
      <c r="N190" s="141"/>
      <c r="O190" s="142"/>
      <c r="P190" s="143"/>
      <c r="Q190" s="108"/>
      <c r="R190" s="197"/>
      <c r="S190" s="39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80"/>
      <c r="J191" s="181"/>
      <c r="K191" s="180"/>
      <c r="L191" s="139"/>
      <c r="M191" s="140"/>
      <c r="N191" s="141"/>
      <c r="O191" s="142"/>
      <c r="P191" s="143"/>
      <c r="Q191" s="108"/>
      <c r="R191" s="197"/>
      <c r="S191" s="39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80"/>
      <c r="J192" s="181"/>
      <c r="K192" s="180"/>
      <c r="L192" s="139"/>
      <c r="M192" s="140"/>
      <c r="N192" s="141"/>
      <c r="O192" s="142"/>
      <c r="P192" s="143"/>
      <c r="Q192" s="108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80"/>
      <c r="J193" s="181"/>
      <c r="K193" s="180"/>
      <c r="L193" s="139"/>
      <c r="M193" s="140"/>
      <c r="N193" s="141"/>
      <c r="O193" s="142"/>
      <c r="P193" s="143"/>
      <c r="Q193" s="108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80"/>
      <c r="J194" s="181"/>
      <c r="K194" s="180"/>
      <c r="L194" s="139"/>
      <c r="M194" s="140"/>
      <c r="N194" s="141"/>
      <c r="O194" s="142"/>
      <c r="P194" s="143"/>
      <c r="Q194" s="108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80"/>
      <c r="J195" s="181"/>
      <c r="K195" s="180"/>
      <c r="L195" s="139"/>
      <c r="M195" s="140"/>
      <c r="N195" s="141"/>
      <c r="O195" s="142"/>
      <c r="P195" s="143"/>
      <c r="Q195" s="108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80"/>
      <c r="J196" s="181"/>
      <c r="K196" s="180"/>
      <c r="L196" s="139"/>
      <c r="M196" s="140"/>
      <c r="N196" s="141"/>
      <c r="O196" s="142"/>
      <c r="P196" s="143"/>
      <c r="Q196" s="108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80"/>
      <c r="J197" s="181"/>
      <c r="K197" s="180"/>
      <c r="L197" s="139"/>
      <c r="M197" s="140"/>
      <c r="N197" s="141"/>
      <c r="O197" s="142"/>
      <c r="P197" s="143"/>
      <c r="Q197" s="108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80"/>
      <c r="J198" s="181"/>
      <c r="K198" s="180"/>
      <c r="L198" s="139"/>
      <c r="M198" s="140"/>
      <c r="N198" s="141"/>
      <c r="O198" s="142"/>
      <c r="P198" s="143"/>
      <c r="Q198" s="108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80"/>
      <c r="J199" s="181"/>
      <c r="K199" s="180"/>
      <c r="L199" s="139"/>
      <c r="M199" s="140"/>
      <c r="N199" s="141"/>
      <c r="O199" s="142"/>
      <c r="P199" s="143"/>
      <c r="Q199" s="108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80"/>
      <c r="J200" s="181"/>
      <c r="K200" s="180"/>
      <c r="L200" s="139"/>
      <c r="M200" s="140"/>
      <c r="N200" s="141"/>
      <c r="O200" s="142"/>
      <c r="P200" s="143"/>
      <c r="Q200" s="108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80"/>
      <c r="J201" s="181"/>
      <c r="K201" s="180"/>
      <c r="L201" s="139"/>
      <c r="M201" s="140"/>
      <c r="N201" s="141"/>
      <c r="O201" s="142"/>
      <c r="P201" s="143"/>
      <c r="Q201" s="108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80"/>
      <c r="J202" s="181"/>
      <c r="K202" s="180"/>
      <c r="L202" s="139"/>
      <c r="M202" s="140"/>
      <c r="N202" s="141"/>
      <c r="O202" s="142"/>
      <c r="P202" s="143"/>
      <c r="Q202" s="108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80"/>
      <c r="J203" s="181"/>
      <c r="K203" s="180"/>
      <c r="L203" s="139"/>
      <c r="M203" s="140"/>
      <c r="N203" s="141"/>
      <c r="O203" s="142"/>
      <c r="P203" s="143"/>
      <c r="Q203" s="108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80"/>
      <c r="J204" s="181"/>
      <c r="K204" s="180"/>
      <c r="L204" s="139"/>
      <c r="M204" s="140"/>
      <c r="N204" s="141"/>
      <c r="O204" s="142"/>
      <c r="P204" s="143"/>
      <c r="Q204" s="108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80"/>
      <c r="J205" s="181"/>
      <c r="K205" s="180"/>
      <c r="L205" s="139"/>
      <c r="M205" s="140"/>
      <c r="N205" s="141"/>
      <c r="O205" s="142"/>
      <c r="P205" s="143"/>
      <c r="Q205" s="108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80"/>
      <c r="J206" s="181"/>
      <c r="K206" s="180"/>
      <c r="L206" s="139"/>
      <c r="M206" s="140"/>
      <c r="N206" s="141"/>
      <c r="O206" s="142"/>
      <c r="P206" s="143"/>
      <c r="Q206" s="108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80"/>
      <c r="J207" s="181"/>
      <c r="K207" s="180"/>
      <c r="L207" s="139"/>
      <c r="M207" s="140"/>
      <c r="N207" s="141"/>
      <c r="O207" s="142"/>
      <c r="P207" s="143"/>
      <c r="Q207" s="108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80"/>
      <c r="J208" s="181"/>
      <c r="K208" s="180"/>
      <c r="L208" s="139"/>
      <c r="M208" s="140"/>
      <c r="N208" s="141"/>
      <c r="O208" s="142"/>
      <c r="P208" s="143"/>
      <c r="Q208" s="108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80"/>
      <c r="J209" s="181"/>
      <c r="K209" s="180"/>
      <c r="L209" s="139"/>
      <c r="M209" s="140"/>
      <c r="N209" s="141"/>
      <c r="O209" s="142"/>
      <c r="P209" s="143"/>
      <c r="Q209" s="108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80"/>
      <c r="J210" s="181"/>
      <c r="K210" s="180"/>
      <c r="L210" s="139"/>
      <c r="M210" s="140"/>
      <c r="N210" s="141"/>
      <c r="O210" s="142"/>
      <c r="P210" s="143"/>
      <c r="Q210" s="108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80"/>
      <c r="J211" s="181"/>
      <c r="K211" s="180"/>
      <c r="L211" s="139"/>
      <c r="M211" s="140"/>
      <c r="N211" s="141"/>
      <c r="O211" s="142"/>
      <c r="P211" s="143"/>
      <c r="Q211" s="108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80"/>
      <c r="J212" s="181"/>
      <c r="K212" s="180"/>
      <c r="L212" s="139"/>
      <c r="M212" s="140"/>
      <c r="N212" s="141"/>
      <c r="O212" s="142"/>
      <c r="P212" s="143"/>
      <c r="Q212" s="108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80"/>
      <c r="J213" s="181"/>
      <c r="K213" s="180"/>
      <c r="L213" s="139"/>
      <c r="M213" s="140"/>
      <c r="N213" s="141"/>
      <c r="O213" s="142"/>
      <c r="P213" s="143"/>
      <c r="Q213" s="108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80"/>
      <c r="J214" s="181"/>
      <c r="K214" s="180"/>
      <c r="L214" s="139"/>
      <c r="M214" s="140"/>
      <c r="N214" s="141"/>
      <c r="O214" s="142"/>
      <c r="P214" s="143"/>
      <c r="Q214" s="108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80"/>
      <c r="J215" s="181"/>
      <c r="K215" s="180"/>
      <c r="L215" s="139"/>
      <c r="M215" s="140"/>
      <c r="N215" s="141"/>
      <c r="O215" s="142"/>
      <c r="P215" s="143"/>
      <c r="Q215" s="108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80"/>
      <c r="J216" s="181"/>
      <c r="K216" s="180"/>
      <c r="L216" s="139"/>
      <c r="M216" s="140"/>
      <c r="N216" s="141"/>
      <c r="O216" s="142"/>
      <c r="P216" s="143"/>
      <c r="Q216" s="108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80"/>
      <c r="J217" s="181"/>
      <c r="K217" s="180"/>
      <c r="L217" s="139"/>
      <c r="M217" s="140"/>
      <c r="N217" s="141"/>
      <c r="O217" s="142"/>
      <c r="P217" s="143"/>
      <c r="Q217" s="108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80"/>
      <c r="J218" s="181"/>
      <c r="K218" s="180"/>
      <c r="L218" s="139"/>
      <c r="M218" s="140"/>
      <c r="N218" s="141"/>
      <c r="O218" s="142"/>
      <c r="P218" s="143"/>
      <c r="Q218" s="108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80"/>
      <c r="J219" s="181"/>
      <c r="K219" s="180"/>
      <c r="L219" s="139"/>
      <c r="M219" s="140"/>
      <c r="N219" s="141"/>
      <c r="O219" s="142"/>
      <c r="P219" s="143"/>
      <c r="Q219" s="108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80"/>
      <c r="J220" s="181"/>
      <c r="K220" s="180"/>
      <c r="L220" s="139"/>
      <c r="M220" s="140"/>
      <c r="N220" s="141"/>
      <c r="O220" s="142"/>
      <c r="P220" s="143"/>
      <c r="Q220" s="108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80"/>
      <c r="J221" s="181"/>
      <c r="K221" s="180"/>
      <c r="L221" s="139"/>
      <c r="M221" s="140"/>
      <c r="N221" s="141"/>
      <c r="O221" s="142"/>
      <c r="P221" s="143"/>
      <c r="Q221" s="108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80"/>
      <c r="J222" s="181"/>
      <c r="K222" s="180"/>
      <c r="L222" s="139"/>
      <c r="M222" s="140"/>
      <c r="N222" s="141"/>
      <c r="O222" s="142"/>
      <c r="P222" s="143"/>
      <c r="Q222" s="108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80"/>
      <c r="J223" s="181"/>
      <c r="K223" s="180"/>
      <c r="L223" s="139"/>
      <c r="M223" s="140"/>
      <c r="N223" s="141"/>
      <c r="O223" s="142"/>
      <c r="P223" s="143"/>
      <c r="Q223" s="108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80"/>
      <c r="J224" s="181"/>
      <c r="K224" s="180"/>
      <c r="L224" s="139"/>
      <c r="M224" s="140"/>
      <c r="N224" s="141"/>
      <c r="O224" s="142"/>
      <c r="P224" s="143"/>
      <c r="Q224" s="108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80"/>
      <c r="J225" s="181"/>
      <c r="K225" s="180"/>
      <c r="L225" s="139"/>
      <c r="M225" s="140"/>
      <c r="N225" s="141"/>
      <c r="O225" s="142"/>
      <c r="P225" s="143"/>
      <c r="Q225" s="108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80"/>
      <c r="J226" s="181"/>
      <c r="K226" s="180"/>
      <c r="L226" s="139"/>
      <c r="M226" s="140"/>
      <c r="N226" s="141"/>
      <c r="O226" s="142"/>
      <c r="P226" s="143"/>
      <c r="Q226" s="108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80"/>
      <c r="J227" s="181"/>
      <c r="K227" s="180"/>
      <c r="L227" s="139"/>
      <c r="M227" s="140"/>
      <c r="N227" s="141"/>
      <c r="O227" s="142"/>
      <c r="P227" s="143"/>
      <c r="Q227" s="108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80"/>
      <c r="J228" s="181"/>
      <c r="K228" s="180"/>
      <c r="L228" s="139"/>
      <c r="M228" s="140"/>
      <c r="N228" s="141"/>
      <c r="O228" s="142"/>
      <c r="P228" s="143"/>
      <c r="Q228" s="108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80"/>
      <c r="J229" s="181"/>
      <c r="K229" s="180"/>
      <c r="L229" s="139"/>
      <c r="M229" s="140"/>
      <c r="N229" s="141"/>
      <c r="O229" s="142"/>
      <c r="P229" s="143"/>
      <c r="Q229" s="108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80"/>
      <c r="J230" s="181"/>
      <c r="K230" s="180"/>
      <c r="L230" s="139"/>
      <c r="M230" s="140"/>
      <c r="N230" s="141"/>
      <c r="O230" s="142"/>
      <c r="P230" s="143"/>
      <c r="Q230" s="108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80"/>
      <c r="J231" s="181"/>
      <c r="K231" s="180"/>
      <c r="L231" s="139"/>
      <c r="M231" s="140"/>
      <c r="N231" s="141"/>
      <c r="O231" s="142"/>
      <c r="P231" s="143"/>
      <c r="Q231" s="108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80"/>
      <c r="J232" s="181"/>
      <c r="K232" s="180"/>
      <c r="L232" s="139"/>
      <c r="M232" s="140"/>
      <c r="N232" s="141"/>
      <c r="O232" s="142"/>
      <c r="P232" s="143"/>
      <c r="Q232" s="108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80"/>
      <c r="J233" s="181"/>
      <c r="K233" s="180"/>
      <c r="L233" s="139"/>
      <c r="M233" s="140"/>
      <c r="N233" s="141"/>
      <c r="O233" s="142"/>
      <c r="P233" s="143"/>
      <c r="Q233" s="108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80"/>
      <c r="J234" s="181"/>
      <c r="K234" s="180"/>
      <c r="L234" s="139"/>
      <c r="M234" s="140"/>
      <c r="N234" s="141"/>
      <c r="O234" s="142"/>
      <c r="P234" s="143"/>
      <c r="Q234" s="108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80"/>
      <c r="J235" s="181"/>
      <c r="K235" s="180"/>
      <c r="L235" s="139"/>
      <c r="M235" s="140"/>
      <c r="N235" s="141"/>
      <c r="O235" s="142"/>
      <c r="P235" s="143"/>
      <c r="Q235" s="108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80"/>
      <c r="J236" s="181"/>
      <c r="K236" s="180"/>
      <c r="L236" s="139"/>
      <c r="M236" s="140"/>
      <c r="N236" s="141"/>
      <c r="O236" s="142"/>
      <c r="P236" s="143"/>
      <c r="Q236" s="108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80"/>
      <c r="J237" s="181"/>
      <c r="K237" s="180"/>
      <c r="L237" s="139"/>
      <c r="M237" s="140"/>
      <c r="N237" s="141"/>
      <c r="O237" s="142"/>
      <c r="P237" s="143"/>
      <c r="Q237" s="108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80"/>
      <c r="J238" s="181"/>
      <c r="K238" s="180"/>
      <c r="L238" s="139"/>
      <c r="M238" s="140"/>
      <c r="N238" s="141"/>
      <c r="O238" s="142"/>
      <c r="P238" s="143"/>
      <c r="Q238" s="108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80"/>
      <c r="J239" s="181"/>
      <c r="K239" s="180"/>
      <c r="L239" s="139"/>
      <c r="M239" s="140"/>
      <c r="N239" s="141"/>
      <c r="O239" s="142"/>
      <c r="P239" s="143"/>
      <c r="Q239" s="108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80"/>
      <c r="J240" s="181"/>
      <c r="K240" s="180"/>
      <c r="L240" s="139"/>
      <c r="M240" s="140"/>
      <c r="N240" s="141"/>
      <c r="O240" s="142"/>
      <c r="P240" s="143"/>
      <c r="Q240" s="108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80"/>
      <c r="J241" s="181"/>
      <c r="K241" s="180"/>
      <c r="L241" s="139"/>
      <c r="M241" s="140"/>
      <c r="N241" s="141"/>
      <c r="O241" s="142"/>
      <c r="P241" s="143"/>
      <c r="Q241" s="108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80"/>
      <c r="J242" s="181"/>
      <c r="K242" s="180"/>
      <c r="L242" s="139"/>
      <c r="M242" s="140"/>
      <c r="N242" s="141"/>
      <c r="O242" s="142"/>
      <c r="P242" s="143"/>
      <c r="Q242" s="108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80"/>
      <c r="J243" s="181"/>
      <c r="K243" s="180"/>
      <c r="L243" s="139"/>
      <c r="M243" s="140"/>
      <c r="N243" s="141"/>
      <c r="O243" s="142"/>
      <c r="P243" s="143"/>
      <c r="Q243" s="108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80"/>
      <c r="J244" s="181"/>
      <c r="K244" s="180"/>
      <c r="L244" s="139"/>
      <c r="M244" s="140"/>
      <c r="N244" s="141"/>
      <c r="O244" s="142"/>
      <c r="P244" s="143"/>
      <c r="Q244" s="108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80"/>
      <c r="J245" s="181"/>
      <c r="K245" s="180"/>
      <c r="L245" s="139"/>
      <c r="M245" s="140"/>
      <c r="N245" s="141"/>
      <c r="O245" s="142"/>
      <c r="P245" s="143"/>
      <c r="Q245" s="108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80"/>
      <c r="J246" s="181"/>
      <c r="K246" s="180"/>
      <c r="L246" s="139"/>
      <c r="M246" s="140"/>
      <c r="N246" s="141"/>
      <c r="O246" s="142"/>
      <c r="P246" s="143"/>
      <c r="Q246" s="108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80"/>
      <c r="J247" s="181"/>
      <c r="K247" s="180"/>
      <c r="L247" s="139"/>
      <c r="M247" s="140"/>
      <c r="N247" s="141"/>
      <c r="O247" s="142"/>
      <c r="P247" s="143"/>
      <c r="Q247" s="108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80"/>
      <c r="J248" s="181"/>
      <c r="K248" s="180"/>
      <c r="L248" s="139"/>
      <c r="M248" s="140"/>
      <c r="N248" s="141"/>
      <c r="O248" s="142"/>
      <c r="P248" s="143"/>
      <c r="Q248" s="108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80"/>
      <c r="J249" s="181"/>
      <c r="K249" s="180"/>
      <c r="L249" s="139"/>
      <c r="M249" s="140"/>
      <c r="N249" s="141"/>
      <c r="O249" s="142"/>
      <c r="P249" s="143"/>
      <c r="Q249" s="108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80"/>
      <c r="J250" s="181"/>
      <c r="K250" s="180"/>
      <c r="L250" s="139"/>
      <c r="M250" s="140"/>
      <c r="N250" s="141"/>
      <c r="O250" s="142"/>
      <c r="P250" s="143"/>
      <c r="Q250" s="108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80"/>
      <c r="J251" s="181"/>
      <c r="K251" s="180"/>
      <c r="L251" s="139"/>
      <c r="M251" s="140"/>
      <c r="N251" s="141"/>
      <c r="O251" s="142"/>
      <c r="P251" s="143"/>
      <c r="Q251" s="108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80"/>
      <c r="J252" s="181"/>
      <c r="K252" s="180"/>
      <c r="L252" s="139"/>
      <c r="M252" s="140"/>
      <c r="N252" s="141"/>
      <c r="O252" s="142"/>
      <c r="P252" s="143"/>
      <c r="Q252" s="108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80"/>
      <c r="J253" s="181"/>
      <c r="K253" s="180"/>
      <c r="L253" s="139"/>
      <c r="M253" s="140"/>
      <c r="N253" s="141"/>
      <c r="O253" s="142"/>
      <c r="P253" s="143"/>
      <c r="Q253" s="108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80"/>
      <c r="J254" s="181"/>
      <c r="K254" s="180"/>
      <c r="L254" s="139"/>
      <c r="M254" s="140"/>
      <c r="N254" s="141"/>
      <c r="O254" s="142"/>
      <c r="P254" s="143"/>
      <c r="Q254" s="108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80"/>
      <c r="J255" s="181"/>
      <c r="K255" s="180"/>
      <c r="L255" s="139"/>
      <c r="M255" s="140"/>
      <c r="N255" s="141"/>
      <c r="O255" s="142"/>
      <c r="P255" s="143"/>
      <c r="Q255" s="108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80"/>
      <c r="J256" s="181"/>
      <c r="K256" s="180"/>
      <c r="L256" s="139"/>
      <c r="M256" s="140"/>
      <c r="N256" s="141"/>
      <c r="O256" s="142"/>
      <c r="P256" s="143"/>
      <c r="Q256" s="108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80"/>
      <c r="J257" s="181"/>
      <c r="K257" s="180"/>
      <c r="L257" s="139"/>
      <c r="M257" s="140"/>
      <c r="N257" s="141"/>
      <c r="O257" s="142"/>
      <c r="P257" s="143"/>
      <c r="Q257" s="108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80"/>
      <c r="J258" s="181"/>
      <c r="K258" s="180"/>
      <c r="L258" s="139"/>
      <c r="M258" s="140"/>
      <c r="N258" s="141"/>
      <c r="O258" s="142"/>
      <c r="P258" s="143"/>
      <c r="Q258" s="108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80"/>
      <c r="J259" s="181"/>
      <c r="K259" s="180"/>
      <c r="L259" s="139"/>
      <c r="M259" s="140"/>
      <c r="N259" s="141"/>
      <c r="O259" s="142"/>
      <c r="P259" s="143"/>
      <c r="Q259" s="108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80"/>
      <c r="J260" s="181"/>
      <c r="K260" s="180"/>
      <c r="L260" s="139"/>
      <c r="M260" s="140"/>
      <c r="N260" s="141"/>
      <c r="O260" s="142"/>
      <c r="P260" s="143"/>
      <c r="Q260" s="108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80"/>
      <c r="J261" s="181"/>
      <c r="K261" s="180"/>
      <c r="L261" s="139"/>
      <c r="M261" s="140"/>
      <c r="N261" s="141"/>
      <c r="O261" s="142"/>
      <c r="P261" s="143"/>
      <c r="Q261" s="108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80"/>
      <c r="J262" s="181"/>
      <c r="K262" s="180"/>
      <c r="L262" s="139"/>
      <c r="M262" s="140"/>
      <c r="N262" s="141"/>
      <c r="O262" s="142"/>
      <c r="P262" s="143"/>
      <c r="Q262" s="108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80"/>
      <c r="J263" s="181"/>
      <c r="K263" s="180"/>
      <c r="L263" s="139"/>
      <c r="M263" s="140"/>
      <c r="N263" s="141"/>
      <c r="O263" s="142"/>
      <c r="P263" s="143"/>
      <c r="Q263" s="108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80"/>
      <c r="J264" s="181"/>
      <c r="K264" s="180"/>
      <c r="L264" s="139"/>
      <c r="M264" s="140"/>
      <c r="N264" s="141"/>
      <c r="O264" s="142"/>
      <c r="P264" s="143"/>
      <c r="Q264" s="108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80"/>
      <c r="J265" s="181"/>
      <c r="K265" s="180"/>
      <c r="L265" s="139"/>
      <c r="M265" s="140"/>
      <c r="N265" s="141"/>
      <c r="O265" s="142"/>
      <c r="P265" s="143"/>
      <c r="Q265" s="108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80"/>
      <c r="J266" s="181"/>
      <c r="K266" s="180"/>
      <c r="L266" s="139"/>
      <c r="M266" s="140"/>
      <c r="N266" s="141"/>
      <c r="O266" s="142"/>
      <c r="P266" s="143"/>
      <c r="Q266" s="108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80"/>
      <c r="J267" s="181"/>
      <c r="K267" s="180"/>
      <c r="L267" s="139"/>
      <c r="M267" s="140"/>
      <c r="N267" s="141"/>
      <c r="O267" s="142"/>
      <c r="P267" s="143"/>
      <c r="Q267" s="108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80"/>
      <c r="J268" s="181"/>
      <c r="K268" s="180"/>
      <c r="L268" s="139"/>
      <c r="M268" s="140"/>
      <c r="N268" s="141"/>
      <c r="O268" s="142"/>
      <c r="P268" s="143"/>
      <c r="Q268" s="108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80"/>
      <c r="J269" s="181"/>
      <c r="K269" s="180"/>
      <c r="L269" s="139"/>
      <c r="M269" s="140"/>
      <c r="N269" s="141"/>
      <c r="O269" s="142"/>
      <c r="P269" s="143"/>
      <c r="Q269" s="108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80"/>
      <c r="J270" s="181"/>
      <c r="K270" s="180"/>
      <c r="L270" s="139"/>
      <c r="M270" s="140"/>
      <c r="N270" s="141"/>
      <c r="O270" s="142"/>
      <c r="P270" s="143"/>
      <c r="Q270" s="108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80"/>
      <c r="J271" s="181"/>
      <c r="K271" s="180"/>
      <c r="L271" s="139"/>
      <c r="M271" s="140"/>
      <c r="N271" s="141"/>
      <c r="O271" s="142"/>
      <c r="P271" s="143"/>
      <c r="Q271" s="108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80"/>
      <c r="J272" s="181"/>
      <c r="K272" s="180"/>
      <c r="L272" s="139"/>
      <c r="M272" s="140"/>
      <c r="N272" s="141"/>
      <c r="O272" s="142"/>
      <c r="P272" s="143"/>
      <c r="Q272" s="108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80"/>
      <c r="J273" s="181"/>
      <c r="K273" s="180"/>
      <c r="L273" s="139"/>
      <c r="M273" s="140"/>
      <c r="N273" s="141"/>
      <c r="O273" s="142"/>
      <c r="P273" s="143"/>
      <c r="Q273" s="108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80"/>
      <c r="J274" s="181"/>
      <c r="K274" s="180"/>
      <c r="L274" s="139"/>
      <c r="M274" s="140"/>
      <c r="N274" s="141"/>
      <c r="O274" s="142"/>
      <c r="P274" s="143"/>
      <c r="Q274" s="108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80"/>
      <c r="J275" s="181"/>
      <c r="K275" s="180"/>
      <c r="L275" s="139"/>
      <c r="M275" s="140"/>
      <c r="N275" s="141"/>
      <c r="O275" s="142"/>
      <c r="P275" s="143"/>
      <c r="Q275" s="108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80"/>
      <c r="J276" s="181"/>
      <c r="K276" s="180"/>
      <c r="L276" s="139"/>
      <c r="M276" s="140"/>
      <c r="N276" s="141"/>
      <c r="O276" s="142"/>
      <c r="P276" s="143"/>
      <c r="Q276" s="108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80"/>
      <c r="J277" s="181"/>
      <c r="K277" s="180"/>
      <c r="L277" s="139"/>
      <c r="M277" s="140"/>
      <c r="N277" s="141"/>
      <c r="O277" s="142"/>
      <c r="P277" s="143"/>
      <c r="Q277" s="108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80"/>
      <c r="J278" s="181"/>
      <c r="K278" s="180"/>
      <c r="L278" s="139"/>
      <c r="M278" s="140"/>
      <c r="N278" s="141"/>
      <c r="O278" s="142"/>
      <c r="P278" s="143"/>
      <c r="Q278" s="108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80"/>
      <c r="J279" s="181"/>
      <c r="K279" s="180"/>
      <c r="L279" s="139"/>
      <c r="M279" s="140"/>
      <c r="N279" s="141"/>
      <c r="O279" s="142"/>
      <c r="P279" s="143"/>
      <c r="Q279" s="108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80"/>
      <c r="J280" s="181"/>
      <c r="K280" s="180"/>
      <c r="L280" s="139"/>
      <c r="M280" s="140"/>
      <c r="N280" s="141"/>
      <c r="O280" s="142"/>
      <c r="P280" s="143"/>
      <c r="Q280" s="108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80"/>
      <c r="J281" s="181"/>
      <c r="K281" s="180"/>
      <c r="L281" s="139"/>
      <c r="M281" s="140"/>
      <c r="N281" s="141"/>
      <c r="O281" s="142"/>
      <c r="P281" s="143"/>
      <c r="Q281" s="108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80"/>
      <c r="J282" s="181"/>
      <c r="K282" s="180"/>
      <c r="L282" s="139"/>
      <c r="M282" s="140"/>
      <c r="N282" s="141"/>
      <c r="O282" s="142"/>
      <c r="P282" s="143"/>
      <c r="Q282" s="108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80"/>
      <c r="J283" s="181"/>
      <c r="K283" s="180"/>
      <c r="L283" s="139"/>
      <c r="M283" s="140"/>
      <c r="N283" s="141"/>
      <c r="O283" s="142"/>
      <c r="P283" s="143"/>
      <c r="Q283" s="108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80"/>
      <c r="J284" s="181"/>
      <c r="K284" s="180"/>
      <c r="L284" s="139"/>
      <c r="M284" s="140"/>
      <c r="N284" s="141"/>
      <c r="O284" s="142"/>
      <c r="P284" s="143"/>
      <c r="Q284" s="108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80"/>
      <c r="J285" s="181"/>
      <c r="K285" s="180"/>
      <c r="L285" s="139"/>
      <c r="M285" s="140"/>
      <c r="N285" s="141"/>
      <c r="O285" s="142"/>
      <c r="P285" s="143"/>
      <c r="Q285" s="108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80"/>
      <c r="J286" s="181"/>
      <c r="K286" s="180"/>
      <c r="L286" s="139"/>
      <c r="M286" s="140"/>
      <c r="N286" s="141"/>
      <c r="O286" s="142"/>
      <c r="P286" s="143"/>
      <c r="Q286" s="108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80"/>
      <c r="J287" s="181"/>
      <c r="K287" s="180"/>
      <c r="L287" s="139"/>
      <c r="M287" s="140"/>
      <c r="N287" s="141"/>
      <c r="O287" s="142"/>
      <c r="P287" s="143"/>
      <c r="Q287" s="108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80"/>
      <c r="J288" s="181"/>
      <c r="K288" s="180"/>
      <c r="L288" s="139"/>
      <c r="M288" s="140"/>
      <c r="N288" s="141"/>
      <c r="O288" s="142"/>
      <c r="P288" s="143"/>
      <c r="Q288" s="108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80"/>
      <c r="J289" s="181"/>
      <c r="K289" s="180"/>
      <c r="L289" s="139"/>
      <c r="M289" s="140"/>
      <c r="N289" s="141"/>
      <c r="O289" s="142"/>
      <c r="P289" s="143"/>
      <c r="Q289" s="108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80"/>
      <c r="J290" s="181"/>
      <c r="K290" s="180"/>
      <c r="L290" s="139"/>
      <c r="M290" s="140"/>
      <c r="N290" s="141"/>
      <c r="O290" s="142"/>
      <c r="P290" s="143"/>
      <c r="Q290" s="108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80"/>
      <c r="J291" s="181"/>
      <c r="K291" s="180"/>
      <c r="L291" s="139"/>
      <c r="M291" s="140"/>
      <c r="N291" s="141"/>
      <c r="O291" s="142"/>
      <c r="P291" s="143"/>
      <c r="Q291" s="108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80"/>
      <c r="J292" s="181"/>
      <c r="K292" s="180"/>
      <c r="L292" s="139"/>
      <c r="M292" s="140"/>
      <c r="N292" s="141"/>
      <c r="O292" s="142"/>
      <c r="P292" s="143"/>
      <c r="Q292" s="108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80"/>
      <c r="J293" s="181"/>
      <c r="K293" s="180"/>
      <c r="L293" s="139"/>
      <c r="M293" s="140"/>
      <c r="N293" s="141"/>
      <c r="O293" s="142"/>
      <c r="P293" s="143"/>
      <c r="Q293" s="108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80"/>
      <c r="J294" s="181"/>
      <c r="K294" s="180"/>
      <c r="L294" s="139"/>
      <c r="M294" s="140"/>
      <c r="N294" s="141"/>
      <c r="O294" s="142"/>
      <c r="P294" s="143"/>
      <c r="Q294" s="108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80"/>
      <c r="J295" s="181"/>
      <c r="K295" s="180"/>
      <c r="L295" s="139"/>
      <c r="M295" s="140"/>
      <c r="N295" s="141"/>
      <c r="O295" s="142"/>
      <c r="P295" s="143"/>
      <c r="Q295" s="108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80"/>
      <c r="J296" s="181"/>
      <c r="K296" s="180"/>
      <c r="L296" s="139"/>
      <c r="M296" s="140"/>
      <c r="N296" s="141"/>
      <c r="O296" s="142"/>
      <c r="P296" s="143"/>
      <c r="Q296" s="108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80"/>
      <c r="J297" s="181"/>
      <c r="K297" s="180"/>
      <c r="L297" s="139"/>
      <c r="M297" s="140"/>
      <c r="N297" s="141"/>
      <c r="O297" s="142"/>
      <c r="P297" s="143"/>
      <c r="Q297" s="108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80"/>
      <c r="J298" s="181"/>
      <c r="K298" s="180"/>
      <c r="L298" s="139"/>
      <c r="M298" s="140"/>
      <c r="N298" s="141"/>
      <c r="O298" s="142"/>
      <c r="P298" s="143"/>
      <c r="Q298" s="108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80"/>
      <c r="J299" s="181"/>
      <c r="K299" s="180"/>
      <c r="L299" s="139"/>
      <c r="M299" s="140"/>
      <c r="N299" s="141"/>
      <c r="O299" s="142"/>
      <c r="P299" s="143"/>
      <c r="Q299" s="108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80"/>
      <c r="J300" s="181"/>
      <c r="K300" s="180"/>
      <c r="L300" s="139"/>
      <c r="M300" s="140"/>
      <c r="N300" s="141"/>
      <c r="O300" s="142"/>
      <c r="P300" s="143"/>
      <c r="Q300" s="108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80"/>
      <c r="J301" s="181"/>
      <c r="K301" s="180"/>
      <c r="L301" s="139"/>
      <c r="M301" s="140"/>
      <c r="N301" s="141"/>
      <c r="O301" s="142"/>
      <c r="P301" s="143"/>
      <c r="Q301" s="108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80"/>
      <c r="J302" s="181"/>
      <c r="K302" s="180"/>
      <c r="L302" s="139"/>
      <c r="M302" s="140"/>
      <c r="N302" s="141"/>
      <c r="O302" s="142"/>
      <c r="P302" s="143"/>
      <c r="Q302" s="108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80"/>
      <c r="J303" s="181"/>
      <c r="K303" s="180"/>
      <c r="L303" s="139"/>
      <c r="M303" s="140"/>
      <c r="N303" s="141"/>
      <c r="O303" s="142"/>
      <c r="P303" s="143"/>
      <c r="Q303" s="108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80"/>
      <c r="J304" s="181"/>
      <c r="K304" s="180"/>
      <c r="L304" s="139"/>
      <c r="M304" s="140"/>
      <c r="N304" s="141"/>
      <c r="O304" s="142"/>
      <c r="P304" s="143"/>
      <c r="Q304" s="108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80"/>
      <c r="J305" s="181"/>
      <c r="K305" s="180"/>
      <c r="L305" s="139"/>
      <c r="M305" s="140"/>
      <c r="N305" s="141"/>
      <c r="O305" s="142"/>
      <c r="P305" s="143"/>
      <c r="Q305" s="108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80"/>
      <c r="J306" s="181"/>
      <c r="K306" s="180"/>
      <c r="L306" s="139"/>
      <c r="M306" s="140"/>
      <c r="N306" s="141"/>
      <c r="O306" s="142"/>
      <c r="P306" s="143"/>
      <c r="Q306" s="108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80"/>
      <c r="J307" s="181"/>
      <c r="K307" s="180"/>
      <c r="L307" s="139"/>
      <c r="M307" s="140"/>
      <c r="N307" s="141"/>
      <c r="O307" s="142"/>
      <c r="P307" s="143"/>
      <c r="Q307" s="108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80"/>
      <c r="J308" s="181"/>
      <c r="K308" s="180"/>
      <c r="L308" s="139"/>
      <c r="M308" s="140"/>
      <c r="N308" s="141"/>
      <c r="O308" s="142"/>
      <c r="P308" s="143"/>
      <c r="Q308" s="108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80"/>
      <c r="J309" s="181"/>
      <c r="K309" s="180"/>
      <c r="L309" s="139"/>
      <c r="M309" s="140"/>
      <c r="N309" s="141"/>
      <c r="O309" s="142"/>
      <c r="P309" s="143"/>
      <c r="Q309" s="108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80"/>
      <c r="J310" s="181"/>
      <c r="K310" s="180"/>
      <c r="L310" s="139"/>
      <c r="M310" s="140"/>
      <c r="N310" s="141"/>
      <c r="O310" s="142"/>
      <c r="P310" s="143"/>
      <c r="Q310" s="108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80"/>
      <c r="J311" s="181"/>
      <c r="K311" s="180"/>
      <c r="L311" s="139"/>
      <c r="M311" s="140"/>
      <c r="N311" s="141"/>
      <c r="O311" s="142"/>
      <c r="P311" s="143"/>
      <c r="Q311" s="108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80"/>
      <c r="J312" s="181"/>
      <c r="K312" s="180"/>
      <c r="L312" s="139"/>
      <c r="M312" s="140"/>
      <c r="N312" s="141"/>
      <c r="O312" s="142"/>
      <c r="P312" s="143"/>
      <c r="Q312" s="108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80"/>
      <c r="J313" s="181"/>
      <c r="K313" s="180"/>
      <c r="L313" s="139"/>
      <c r="M313" s="140"/>
      <c r="N313" s="141"/>
      <c r="O313" s="142"/>
      <c r="P313" s="143"/>
      <c r="Q313" s="108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80"/>
      <c r="J314" s="181"/>
      <c r="K314" s="180"/>
      <c r="L314" s="139"/>
      <c r="M314" s="140"/>
      <c r="N314" s="141"/>
      <c r="O314" s="142"/>
      <c r="P314" s="143"/>
      <c r="Q314" s="108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80"/>
      <c r="J315" s="181"/>
      <c r="K315" s="180"/>
      <c r="L315" s="139"/>
      <c r="M315" s="140"/>
      <c r="N315" s="141"/>
      <c r="O315" s="142"/>
      <c r="P315" s="143"/>
      <c r="Q315" s="108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80"/>
      <c r="J316" s="181"/>
      <c r="K316" s="180"/>
      <c r="L316" s="139"/>
      <c r="M316" s="140"/>
      <c r="N316" s="141"/>
      <c r="O316" s="142"/>
      <c r="P316" s="143"/>
      <c r="Q316" s="108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80"/>
      <c r="J317" s="181"/>
      <c r="K317" s="180"/>
      <c r="L317" s="139"/>
      <c r="M317" s="140"/>
      <c r="N317" s="141"/>
      <c r="O317" s="142"/>
      <c r="P317" s="143"/>
      <c r="Q317" s="108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80"/>
      <c r="J318" s="181"/>
      <c r="K318" s="180"/>
      <c r="L318" s="139"/>
      <c r="M318" s="140"/>
      <c r="N318" s="141"/>
      <c r="O318" s="142"/>
      <c r="P318" s="143"/>
      <c r="Q318" s="108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80"/>
      <c r="J319" s="181"/>
      <c r="K319" s="180"/>
      <c r="L319" s="139"/>
      <c r="M319" s="140"/>
      <c r="N319" s="141"/>
      <c r="O319" s="142"/>
      <c r="P319" s="143"/>
      <c r="Q319" s="108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80"/>
      <c r="J320" s="181"/>
      <c r="K320" s="180"/>
      <c r="L320" s="139"/>
      <c r="M320" s="140"/>
      <c r="N320" s="141"/>
      <c r="O320" s="142"/>
      <c r="P320" s="143"/>
      <c r="Q320" s="108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80"/>
      <c r="J321" s="181"/>
      <c r="K321" s="180"/>
      <c r="L321" s="139"/>
      <c r="M321" s="140"/>
      <c r="N321" s="141"/>
      <c r="O321" s="142"/>
      <c r="P321" s="143"/>
      <c r="Q321" s="108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80"/>
      <c r="J322" s="181"/>
      <c r="K322" s="180"/>
      <c r="L322" s="139"/>
      <c r="M322" s="140"/>
      <c r="N322" s="141"/>
      <c r="O322" s="142"/>
      <c r="P322" s="143"/>
      <c r="Q322" s="108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80"/>
      <c r="J323" s="181"/>
      <c r="K323" s="180"/>
      <c r="L323" s="139"/>
      <c r="M323" s="140"/>
      <c r="N323" s="141"/>
      <c r="O323" s="142"/>
      <c r="P323" s="143"/>
      <c r="Q323" s="108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80"/>
      <c r="J324" s="181"/>
      <c r="K324" s="180"/>
      <c r="L324" s="139"/>
      <c r="M324" s="140"/>
      <c r="N324" s="141"/>
      <c r="O324" s="142"/>
      <c r="P324" s="143"/>
      <c r="Q324" s="108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80"/>
      <c r="J325" s="181"/>
      <c r="K325" s="180"/>
      <c r="L325" s="139"/>
      <c r="M325" s="140"/>
      <c r="N325" s="141"/>
      <c r="O325" s="142"/>
      <c r="P325" s="143"/>
      <c r="Q325" s="108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80"/>
      <c r="J326" s="181"/>
      <c r="K326" s="180"/>
      <c r="L326" s="139"/>
      <c r="M326" s="140"/>
      <c r="N326" s="141"/>
      <c r="O326" s="142"/>
      <c r="P326" s="143"/>
      <c r="Q326" s="108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80"/>
      <c r="J327" s="181"/>
      <c r="K327" s="180"/>
      <c r="L327" s="139"/>
      <c r="M327" s="140"/>
      <c r="N327" s="141"/>
      <c r="O327" s="142"/>
      <c r="P327" s="143"/>
      <c r="Q327" s="108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80"/>
      <c r="J328" s="181"/>
      <c r="K328" s="180"/>
      <c r="L328" s="139"/>
      <c r="M328" s="140"/>
      <c r="N328" s="141"/>
      <c r="O328" s="142"/>
      <c r="P328" s="143"/>
      <c r="Q328" s="108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80"/>
      <c r="J329" s="181"/>
      <c r="K329" s="180"/>
      <c r="L329" s="139"/>
      <c r="M329" s="140"/>
      <c r="N329" s="141"/>
      <c r="O329" s="142"/>
      <c r="P329" s="143"/>
      <c r="Q329" s="108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80"/>
      <c r="J330" s="181"/>
      <c r="K330" s="180"/>
      <c r="L330" s="139"/>
      <c r="M330" s="140"/>
      <c r="N330" s="141"/>
      <c r="O330" s="142"/>
      <c r="P330" s="143"/>
      <c r="Q330" s="108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80"/>
      <c r="J331" s="181"/>
      <c r="K331" s="180"/>
      <c r="L331" s="139"/>
      <c r="M331" s="140"/>
      <c r="N331" s="141"/>
      <c r="O331" s="142"/>
      <c r="P331" s="143"/>
      <c r="Q331" s="108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80"/>
      <c r="J332" s="181"/>
      <c r="K332" s="180"/>
      <c r="L332" s="139"/>
      <c r="M332" s="140"/>
      <c r="N332" s="141"/>
      <c r="O332" s="142"/>
      <c r="P332" s="143"/>
      <c r="Q332" s="108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80"/>
      <c r="J333" s="181"/>
      <c r="K333" s="180"/>
      <c r="L333" s="139"/>
      <c r="M333" s="140"/>
      <c r="N333" s="141"/>
      <c r="O333" s="142"/>
      <c r="P333" s="143"/>
      <c r="Q333" s="108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80"/>
      <c r="J334" s="181"/>
      <c r="K334" s="180"/>
      <c r="L334" s="139"/>
      <c r="M334" s="140"/>
      <c r="N334" s="141"/>
      <c r="O334" s="142"/>
      <c r="P334" s="143"/>
      <c r="Q334" s="108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80"/>
      <c r="J335" s="181"/>
      <c r="K335" s="180"/>
      <c r="L335" s="139"/>
      <c r="M335" s="140"/>
      <c r="N335" s="141"/>
      <c r="O335" s="142"/>
      <c r="P335" s="143"/>
      <c r="Q335" s="108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80"/>
      <c r="J336" s="181"/>
      <c r="K336" s="180"/>
      <c r="L336" s="139"/>
      <c r="M336" s="140"/>
      <c r="N336" s="141"/>
      <c r="O336" s="142"/>
      <c r="P336" s="143"/>
      <c r="Q336" s="108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80"/>
      <c r="J337" s="181"/>
      <c r="K337" s="180"/>
      <c r="L337" s="139"/>
      <c r="M337" s="140"/>
      <c r="N337" s="141"/>
      <c r="O337" s="142"/>
      <c r="P337" s="143"/>
      <c r="Q337" s="108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80"/>
      <c r="J338" s="181"/>
      <c r="K338" s="180"/>
      <c r="L338" s="139"/>
      <c r="M338" s="140"/>
      <c r="N338" s="141"/>
      <c r="O338" s="142"/>
      <c r="P338" s="143"/>
      <c r="Q338" s="108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80"/>
      <c r="J339" s="181"/>
      <c r="K339" s="180"/>
      <c r="L339" s="139"/>
      <c r="M339" s="140"/>
      <c r="N339" s="141"/>
      <c r="O339" s="142"/>
      <c r="P339" s="143"/>
      <c r="Q339" s="108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80"/>
      <c r="J340" s="181"/>
      <c r="K340" s="180"/>
      <c r="L340" s="139"/>
      <c r="M340" s="140"/>
      <c r="N340" s="141"/>
      <c r="O340" s="142"/>
      <c r="P340" s="143"/>
      <c r="Q340" s="108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80"/>
      <c r="J341" s="181"/>
      <c r="K341" s="180"/>
      <c r="L341" s="139"/>
      <c r="M341" s="140"/>
      <c r="N341" s="141"/>
      <c r="O341" s="142"/>
      <c r="P341" s="143"/>
      <c r="Q341" s="108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80"/>
      <c r="J342" s="181"/>
      <c r="K342" s="180"/>
      <c r="L342" s="139"/>
      <c r="M342" s="140"/>
      <c r="N342" s="141"/>
      <c r="O342" s="142"/>
      <c r="P342" s="143"/>
      <c r="Q342" s="108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80"/>
      <c r="J343" s="181"/>
      <c r="K343" s="180"/>
      <c r="L343" s="139"/>
      <c r="M343" s="140"/>
      <c r="N343" s="141"/>
      <c r="O343" s="142"/>
      <c r="P343" s="143"/>
      <c r="Q343" s="108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80"/>
      <c r="J344" s="181"/>
      <c r="K344" s="180"/>
      <c r="L344" s="139"/>
      <c r="M344" s="140"/>
      <c r="N344" s="141"/>
      <c r="O344" s="142"/>
      <c r="P344" s="143"/>
      <c r="Q344" s="108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80"/>
      <c r="J345" s="181"/>
      <c r="K345" s="180"/>
      <c r="L345" s="139"/>
      <c r="M345" s="140"/>
      <c r="N345" s="141"/>
      <c r="O345" s="142"/>
      <c r="P345" s="143"/>
      <c r="Q345" s="108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80"/>
      <c r="J346" s="181"/>
      <c r="K346" s="180"/>
      <c r="L346" s="139"/>
      <c r="M346" s="140"/>
      <c r="N346" s="141"/>
      <c r="O346" s="142"/>
      <c r="P346" s="143"/>
      <c r="Q346" s="108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80"/>
      <c r="J347" s="181"/>
      <c r="K347" s="180"/>
      <c r="L347" s="139"/>
      <c r="M347" s="140"/>
      <c r="N347" s="141"/>
      <c r="O347" s="142"/>
      <c r="P347" s="143"/>
      <c r="Q347" s="108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80"/>
      <c r="J348" s="181"/>
      <c r="K348" s="180"/>
      <c r="L348" s="139"/>
      <c r="M348" s="140"/>
      <c r="N348" s="141"/>
      <c r="O348" s="142"/>
      <c r="P348" s="143"/>
      <c r="Q348" s="108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80"/>
      <c r="J349" s="181"/>
      <c r="K349" s="180"/>
      <c r="L349" s="139"/>
      <c r="M349" s="140"/>
      <c r="N349" s="141"/>
      <c r="O349" s="142"/>
      <c r="P349" s="143"/>
      <c r="Q349" s="108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80"/>
      <c r="J350" s="181"/>
      <c r="K350" s="180"/>
      <c r="L350" s="139"/>
      <c r="M350" s="140"/>
      <c r="N350" s="141"/>
      <c r="O350" s="142"/>
      <c r="P350" s="143"/>
      <c r="Q350" s="108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80"/>
      <c r="J351" s="181"/>
      <c r="K351" s="180"/>
      <c r="L351" s="139"/>
      <c r="M351" s="140"/>
      <c r="N351" s="141"/>
      <c r="O351" s="142"/>
      <c r="P351" s="143"/>
      <c r="Q351" s="108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80"/>
      <c r="J352" s="181"/>
      <c r="K352" s="180"/>
      <c r="L352" s="139"/>
      <c r="M352" s="140"/>
      <c r="N352" s="141"/>
      <c r="O352" s="142"/>
      <c r="P352" s="143"/>
      <c r="Q352" s="108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80"/>
      <c r="J353" s="181"/>
      <c r="K353" s="180"/>
      <c r="L353" s="139"/>
      <c r="M353" s="140"/>
      <c r="N353" s="141"/>
      <c r="O353" s="142"/>
      <c r="P353" s="143"/>
      <c r="Q353" s="108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80"/>
      <c r="J354" s="181"/>
      <c r="K354" s="180"/>
      <c r="L354" s="139"/>
      <c r="M354" s="140"/>
      <c r="N354" s="141"/>
      <c r="O354" s="142"/>
      <c r="P354" s="143"/>
      <c r="Q354" s="108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80"/>
      <c r="J355" s="181"/>
      <c r="K355" s="180"/>
      <c r="L355" s="139"/>
      <c r="M355" s="140"/>
      <c r="N355" s="141"/>
      <c r="O355" s="142"/>
      <c r="P355" s="143"/>
      <c r="Q355" s="108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80"/>
      <c r="J356" s="181"/>
      <c r="K356" s="180"/>
      <c r="L356" s="139"/>
      <c r="M356" s="140"/>
      <c r="N356" s="141"/>
      <c r="O356" s="142"/>
      <c r="P356" s="143"/>
      <c r="Q356" s="108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80"/>
      <c r="J357" s="181"/>
      <c r="K357" s="180"/>
      <c r="L357" s="139"/>
      <c r="M357" s="140"/>
      <c r="N357" s="141"/>
      <c r="O357" s="142"/>
      <c r="P357" s="143"/>
      <c r="Q357" s="108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80"/>
      <c r="J358" s="181"/>
      <c r="K358" s="180"/>
      <c r="L358" s="139"/>
      <c r="M358" s="140"/>
      <c r="N358" s="141"/>
      <c r="O358" s="142"/>
      <c r="P358" s="143"/>
      <c r="Q358" s="108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80"/>
      <c r="J359" s="181"/>
      <c r="K359" s="180"/>
      <c r="L359" s="139"/>
      <c r="M359" s="140"/>
      <c r="N359" s="141"/>
      <c r="O359" s="142"/>
      <c r="P359" s="143"/>
      <c r="Q359" s="108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80"/>
      <c r="J360" s="181"/>
      <c r="K360" s="180"/>
      <c r="L360" s="139"/>
      <c r="M360" s="140"/>
      <c r="N360" s="141"/>
      <c r="O360" s="142"/>
      <c r="P360" s="143"/>
      <c r="Q360" s="108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80"/>
      <c r="J361" s="181"/>
      <c r="K361" s="180"/>
      <c r="L361" s="139"/>
      <c r="M361" s="140"/>
      <c r="N361" s="141"/>
      <c r="O361" s="142"/>
      <c r="P361" s="143"/>
      <c r="Q361" s="108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80"/>
      <c r="J362" s="181"/>
      <c r="K362" s="180"/>
      <c r="L362" s="139"/>
      <c r="M362" s="140"/>
      <c r="N362" s="141"/>
      <c r="O362" s="142"/>
      <c r="P362" s="143"/>
      <c r="Q362" s="108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80"/>
      <c r="J363" s="181"/>
      <c r="K363" s="180"/>
      <c r="L363" s="139"/>
      <c r="M363" s="140"/>
      <c r="N363" s="141"/>
      <c r="O363" s="142"/>
      <c r="P363" s="143"/>
      <c r="Q363" s="108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80"/>
      <c r="J364" s="181"/>
      <c r="K364" s="180"/>
      <c r="L364" s="139"/>
      <c r="M364" s="140"/>
      <c r="N364" s="141"/>
      <c r="O364" s="142"/>
      <c r="P364" s="143"/>
      <c r="Q364" s="108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80"/>
      <c r="J365" s="181"/>
      <c r="K365" s="180"/>
      <c r="L365" s="139"/>
      <c r="M365" s="140"/>
      <c r="N365" s="141"/>
      <c r="O365" s="142"/>
      <c r="P365" s="143"/>
      <c r="Q365" s="108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80"/>
      <c r="J366" s="181"/>
      <c r="K366" s="180"/>
      <c r="L366" s="139"/>
      <c r="M366" s="140"/>
      <c r="N366" s="141"/>
      <c r="O366" s="142"/>
      <c r="P366" s="143"/>
      <c r="Q366" s="108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80"/>
      <c r="J367" s="181"/>
      <c r="K367" s="180"/>
      <c r="L367" s="139"/>
      <c r="M367" s="140"/>
      <c r="N367" s="141"/>
      <c r="O367" s="142"/>
      <c r="P367" s="143"/>
      <c r="Q367" s="108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80"/>
      <c r="J368" s="181"/>
      <c r="K368" s="180"/>
      <c r="L368" s="139"/>
      <c r="M368" s="140"/>
      <c r="N368" s="141"/>
      <c r="O368" s="142"/>
      <c r="P368" s="143"/>
      <c r="Q368" s="108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80"/>
      <c r="J369" s="181"/>
      <c r="K369" s="180"/>
      <c r="L369" s="139"/>
      <c r="M369" s="140"/>
      <c r="N369" s="141"/>
      <c r="O369" s="142"/>
      <c r="P369" s="143"/>
      <c r="Q369" s="108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80"/>
      <c r="J370" s="181"/>
      <c r="K370" s="180"/>
      <c r="L370" s="139"/>
      <c r="M370" s="140"/>
      <c r="N370" s="141"/>
      <c r="O370" s="142"/>
      <c r="P370" s="143"/>
      <c r="Q370" s="108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80"/>
      <c r="J371" s="181"/>
      <c r="K371" s="180"/>
      <c r="L371" s="139"/>
      <c r="M371" s="140"/>
      <c r="N371" s="141"/>
      <c r="O371" s="142"/>
      <c r="P371" s="143"/>
      <c r="Q371" s="108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80"/>
      <c r="J372" s="181"/>
      <c r="K372" s="180"/>
      <c r="L372" s="139"/>
      <c r="M372" s="140"/>
      <c r="N372" s="141"/>
      <c r="O372" s="142"/>
      <c r="P372" s="143"/>
      <c r="Q372" s="108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80"/>
      <c r="J373" s="181"/>
      <c r="K373" s="180"/>
      <c r="L373" s="139"/>
      <c r="M373" s="140"/>
      <c r="N373" s="141"/>
      <c r="O373" s="142"/>
      <c r="P373" s="143"/>
      <c r="Q373" s="108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80"/>
      <c r="J374" s="181"/>
      <c r="K374" s="180"/>
      <c r="L374" s="139"/>
      <c r="M374" s="140"/>
      <c r="N374" s="141"/>
      <c r="O374" s="142"/>
      <c r="P374" s="143"/>
      <c r="Q374" s="108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80"/>
      <c r="J375" s="181"/>
      <c r="K375" s="180"/>
      <c r="L375" s="139"/>
      <c r="M375" s="140"/>
      <c r="N375" s="141"/>
      <c r="O375" s="142"/>
      <c r="P375" s="143"/>
      <c r="Q375" s="108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80"/>
      <c r="J376" s="181"/>
      <c r="K376" s="180"/>
      <c r="L376" s="139"/>
      <c r="M376" s="140"/>
      <c r="N376" s="141"/>
      <c r="O376" s="142"/>
      <c r="P376" s="143"/>
      <c r="Q376" s="108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80"/>
      <c r="J377" s="181"/>
      <c r="K377" s="180"/>
      <c r="L377" s="139"/>
      <c r="M377" s="140"/>
      <c r="N377" s="141"/>
      <c r="O377" s="142"/>
      <c r="P377" s="143"/>
      <c r="Q377" s="108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80"/>
      <c r="J378" s="181"/>
      <c r="K378" s="180"/>
      <c r="L378" s="139"/>
      <c r="M378" s="140"/>
      <c r="N378" s="141"/>
      <c r="O378" s="142"/>
      <c r="P378" s="143"/>
      <c r="Q378" s="108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80"/>
      <c r="J379" s="181"/>
      <c r="K379" s="180"/>
      <c r="L379" s="139"/>
      <c r="M379" s="140"/>
      <c r="N379" s="141"/>
      <c r="O379" s="142"/>
      <c r="P379" s="143"/>
      <c r="Q379" s="108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80"/>
      <c r="J380" s="181"/>
      <c r="K380" s="180"/>
      <c r="L380" s="139"/>
      <c r="M380" s="140"/>
      <c r="N380" s="141"/>
      <c r="O380" s="142"/>
      <c r="P380" s="143"/>
      <c r="Q380" s="108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80"/>
      <c r="J381" s="181"/>
      <c r="K381" s="180"/>
      <c r="L381" s="139"/>
      <c r="M381" s="140"/>
      <c r="N381" s="141"/>
      <c r="O381" s="142"/>
      <c r="P381" s="143"/>
      <c r="Q381" s="108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80"/>
      <c r="J382" s="181"/>
      <c r="K382" s="180"/>
      <c r="L382" s="139"/>
      <c r="M382" s="140"/>
      <c r="N382" s="141"/>
      <c r="O382" s="142"/>
      <c r="P382" s="143"/>
      <c r="Q382" s="108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80"/>
      <c r="J383" s="181"/>
      <c r="K383" s="180"/>
      <c r="L383" s="139"/>
      <c r="M383" s="140"/>
      <c r="N383" s="141"/>
      <c r="O383" s="142"/>
      <c r="P383" s="143"/>
      <c r="Q383" s="108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80"/>
      <c r="J384" s="181"/>
      <c r="K384" s="180"/>
      <c r="L384" s="139"/>
      <c r="M384" s="140"/>
      <c r="N384" s="141"/>
      <c r="O384" s="142"/>
      <c r="P384" s="143"/>
      <c r="Q384" s="108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80"/>
      <c r="J385" s="181"/>
      <c r="K385" s="180"/>
      <c r="L385" s="139"/>
      <c r="M385" s="140"/>
      <c r="N385" s="141"/>
      <c r="O385" s="142"/>
      <c r="P385" s="143"/>
      <c r="Q385" s="108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80"/>
      <c r="J386" s="181"/>
      <c r="K386" s="180"/>
      <c r="L386" s="139"/>
      <c r="M386" s="140"/>
      <c r="N386" s="141"/>
      <c r="O386" s="142"/>
      <c r="P386" s="143"/>
      <c r="Q386" s="108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80"/>
      <c r="J387" s="181"/>
      <c r="K387" s="180"/>
      <c r="L387" s="139"/>
      <c r="M387" s="140"/>
      <c r="N387" s="141"/>
      <c r="O387" s="142"/>
      <c r="P387" s="143"/>
      <c r="Q387" s="108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80"/>
      <c r="J388" s="181"/>
      <c r="K388" s="180"/>
      <c r="L388" s="139"/>
      <c r="M388" s="140"/>
      <c r="N388" s="141"/>
      <c r="O388" s="142"/>
      <c r="P388" s="143"/>
      <c r="Q388" s="108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80"/>
      <c r="J389" s="181"/>
      <c r="K389" s="180"/>
      <c r="L389" s="139"/>
      <c r="M389" s="140"/>
      <c r="N389" s="141"/>
      <c r="O389" s="142"/>
      <c r="P389" s="143"/>
      <c r="Q389" s="108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80"/>
      <c r="J390" s="181"/>
      <c r="K390" s="180"/>
      <c r="L390" s="139"/>
      <c r="M390" s="140"/>
      <c r="N390" s="141"/>
      <c r="O390" s="142"/>
      <c r="P390" s="143"/>
      <c r="Q390" s="108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80"/>
      <c r="J391" s="181"/>
      <c r="K391" s="180"/>
      <c r="L391" s="139"/>
      <c r="M391" s="140"/>
      <c r="N391" s="141"/>
      <c r="O391" s="142"/>
      <c r="P391" s="143"/>
      <c r="Q391" s="108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80"/>
      <c r="J392" s="181"/>
      <c r="K392" s="180"/>
      <c r="L392" s="139"/>
      <c r="M392" s="140"/>
      <c r="N392" s="141"/>
      <c r="O392" s="142"/>
      <c r="P392" s="143"/>
      <c r="Q392" s="108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80"/>
      <c r="J393" s="181"/>
      <c r="K393" s="180"/>
      <c r="L393" s="139"/>
      <c r="M393" s="140"/>
      <c r="N393" s="141"/>
      <c r="O393" s="142"/>
      <c r="P393" s="143"/>
      <c r="Q393" s="108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80"/>
      <c r="J394" s="181"/>
      <c r="K394" s="180"/>
      <c r="L394" s="139"/>
      <c r="M394" s="140"/>
      <c r="N394" s="141"/>
      <c r="O394" s="142"/>
      <c r="P394" s="143"/>
      <c r="Q394" s="108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80"/>
      <c r="J395" s="181"/>
      <c r="K395" s="180"/>
      <c r="L395" s="139"/>
      <c r="M395" s="140"/>
      <c r="N395" s="141"/>
      <c r="O395" s="142"/>
      <c r="P395" s="143"/>
      <c r="Q395" s="108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80"/>
      <c r="J396" s="181"/>
      <c r="K396" s="180"/>
      <c r="L396" s="139"/>
      <c r="M396" s="140"/>
      <c r="N396" s="141"/>
      <c r="O396" s="142"/>
      <c r="P396" s="143"/>
      <c r="Q396" s="108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80"/>
      <c r="J397" s="181"/>
      <c r="K397" s="180"/>
      <c r="L397" s="139"/>
      <c r="M397" s="140"/>
      <c r="N397" s="141"/>
      <c r="O397" s="142"/>
      <c r="P397" s="143"/>
      <c r="Q397" s="108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80"/>
      <c r="J398" s="181"/>
      <c r="K398" s="180"/>
      <c r="L398" s="139"/>
      <c r="M398" s="140"/>
      <c r="N398" s="141"/>
      <c r="O398" s="142"/>
      <c r="P398" s="143"/>
      <c r="Q398" s="108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80"/>
      <c r="J399" s="181"/>
      <c r="K399" s="180"/>
      <c r="L399" s="139"/>
      <c r="M399" s="140"/>
      <c r="N399" s="141"/>
      <c r="O399" s="142"/>
      <c r="P399" s="143"/>
      <c r="Q399" s="108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80"/>
      <c r="J400" s="181"/>
      <c r="K400" s="180"/>
      <c r="L400" s="139"/>
      <c r="M400" s="140"/>
      <c r="N400" s="141"/>
      <c r="O400" s="142"/>
      <c r="P400" s="143"/>
      <c r="Q400" s="108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80"/>
      <c r="J401" s="181"/>
      <c r="K401" s="180"/>
      <c r="L401" s="139"/>
      <c r="M401" s="140"/>
      <c r="N401" s="141"/>
      <c r="O401" s="142"/>
      <c r="P401" s="143"/>
      <c r="Q401" s="108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80"/>
      <c r="J402" s="181"/>
      <c r="K402" s="180"/>
      <c r="L402" s="139"/>
      <c r="M402" s="140"/>
      <c r="N402" s="141"/>
      <c r="O402" s="142"/>
      <c r="P402" s="143"/>
      <c r="Q402" s="108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80"/>
      <c r="J403" s="181"/>
      <c r="K403" s="180"/>
      <c r="L403" s="139"/>
      <c r="M403" s="140"/>
      <c r="N403" s="141"/>
      <c r="O403" s="142"/>
      <c r="P403" s="143"/>
      <c r="Q403" s="108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80"/>
      <c r="J404" s="181"/>
      <c r="K404" s="180"/>
      <c r="L404" s="139"/>
      <c r="M404" s="140"/>
      <c r="N404" s="141"/>
      <c r="O404" s="142"/>
      <c r="P404" s="143"/>
      <c r="Q404" s="108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80"/>
      <c r="J405" s="181"/>
      <c r="K405" s="180"/>
      <c r="L405" s="139"/>
      <c r="M405" s="140"/>
      <c r="N405" s="141"/>
      <c r="O405" s="142"/>
      <c r="P405" s="143"/>
      <c r="Q405" s="108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80"/>
      <c r="J406" s="181"/>
      <c r="K406" s="180"/>
      <c r="L406" s="139"/>
      <c r="M406" s="140"/>
      <c r="N406" s="141"/>
      <c r="O406" s="142"/>
      <c r="P406" s="143"/>
      <c r="Q406" s="108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80"/>
      <c r="J407" s="181"/>
      <c r="K407" s="180"/>
      <c r="L407" s="139"/>
      <c r="M407" s="140"/>
      <c r="N407" s="141"/>
      <c r="O407" s="142"/>
      <c r="P407" s="143"/>
      <c r="Q407" s="108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80"/>
      <c r="J408" s="181"/>
      <c r="K408" s="180"/>
      <c r="L408" s="139"/>
      <c r="M408" s="140"/>
      <c r="N408" s="141"/>
      <c r="O408" s="142"/>
      <c r="P408" s="143"/>
      <c r="Q408" s="108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80"/>
      <c r="J409" s="181"/>
      <c r="K409" s="180"/>
      <c r="L409" s="139"/>
      <c r="M409" s="140"/>
      <c r="N409" s="141"/>
      <c r="O409" s="142"/>
      <c r="P409" s="143"/>
      <c r="Q409" s="108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80"/>
      <c r="J410" s="181"/>
      <c r="K410" s="180"/>
      <c r="L410" s="139"/>
      <c r="M410" s="140"/>
      <c r="N410" s="141"/>
      <c r="O410" s="142"/>
      <c r="P410" s="143"/>
      <c r="Q410" s="108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80"/>
      <c r="J411" s="181"/>
      <c r="K411" s="180"/>
      <c r="L411" s="139"/>
      <c r="M411" s="140"/>
      <c r="N411" s="141"/>
      <c r="O411" s="142"/>
      <c r="P411" s="143"/>
      <c r="Q411" s="108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80"/>
      <c r="J412" s="181"/>
      <c r="K412" s="180"/>
      <c r="L412" s="139"/>
      <c r="M412" s="140"/>
      <c r="N412" s="141"/>
      <c r="O412" s="142"/>
      <c r="P412" s="143"/>
      <c r="Q412" s="108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80"/>
      <c r="J413" s="181"/>
      <c r="K413" s="180"/>
      <c r="L413" s="139"/>
      <c r="M413" s="140"/>
      <c r="N413" s="141"/>
      <c r="O413" s="142"/>
      <c r="P413" s="143"/>
      <c r="Q413" s="108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80"/>
      <c r="J414" s="181"/>
      <c r="K414" s="180"/>
      <c r="L414" s="139"/>
      <c r="M414" s="140"/>
      <c r="N414" s="141"/>
      <c r="O414" s="142"/>
      <c r="P414" s="143"/>
      <c r="Q414" s="108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80"/>
      <c r="J415" s="181"/>
      <c r="K415" s="180"/>
      <c r="L415" s="139"/>
      <c r="M415" s="140"/>
      <c r="N415" s="141"/>
      <c r="O415" s="142"/>
      <c r="P415" s="143"/>
      <c r="Q415" s="108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80"/>
      <c r="J416" s="181"/>
      <c r="K416" s="180"/>
      <c r="L416" s="139"/>
      <c r="M416" s="140"/>
      <c r="N416" s="141"/>
      <c r="O416" s="142"/>
      <c r="P416" s="143"/>
      <c r="Q416" s="108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80"/>
      <c r="J417" s="181"/>
      <c r="K417" s="180"/>
      <c r="L417" s="139"/>
      <c r="M417" s="140"/>
      <c r="N417" s="141"/>
      <c r="O417" s="142"/>
      <c r="P417" s="143"/>
      <c r="Q417" s="108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80"/>
      <c r="J418" s="181"/>
      <c r="K418" s="180"/>
      <c r="L418" s="139"/>
      <c r="M418" s="140"/>
      <c r="N418" s="141"/>
      <c r="O418" s="142"/>
      <c r="P418" s="143"/>
      <c r="Q418" s="108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80"/>
      <c r="J419" s="181"/>
      <c r="K419" s="180"/>
      <c r="L419" s="139"/>
      <c r="M419" s="140"/>
      <c r="N419" s="141"/>
      <c r="O419" s="142"/>
      <c r="P419" s="143"/>
      <c r="Q419" s="108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80"/>
      <c r="J420" s="181"/>
      <c r="K420" s="180"/>
      <c r="L420" s="139"/>
      <c r="M420" s="140"/>
      <c r="N420" s="141"/>
      <c r="O420" s="142"/>
      <c r="P420" s="143"/>
      <c r="Q420" s="108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80"/>
      <c r="J421" s="181"/>
      <c r="K421" s="180"/>
      <c r="L421" s="139"/>
      <c r="M421" s="140"/>
      <c r="N421" s="141"/>
      <c r="O421" s="142"/>
      <c r="P421" s="143"/>
      <c r="Q421" s="108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80"/>
      <c r="J422" s="181"/>
      <c r="K422" s="180"/>
      <c r="L422" s="139"/>
      <c r="M422" s="140"/>
      <c r="N422" s="141"/>
      <c r="O422" s="142"/>
      <c r="P422" s="143"/>
      <c r="Q422" s="108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80"/>
      <c r="J423" s="181"/>
      <c r="K423" s="180"/>
      <c r="L423" s="139"/>
      <c r="M423" s="140"/>
      <c r="N423" s="141"/>
      <c r="O423" s="142"/>
      <c r="P423" s="143"/>
      <c r="Q423" s="108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80"/>
      <c r="J424" s="181"/>
      <c r="K424" s="180"/>
      <c r="L424" s="139"/>
      <c r="M424" s="140"/>
      <c r="N424" s="141"/>
      <c r="O424" s="142"/>
      <c r="P424" s="143"/>
      <c r="Q424" s="108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80"/>
      <c r="J425" s="181"/>
      <c r="K425" s="180"/>
      <c r="L425" s="139"/>
      <c r="M425" s="140"/>
      <c r="N425" s="141"/>
      <c r="O425" s="142"/>
      <c r="P425" s="143"/>
      <c r="Q425" s="108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80"/>
      <c r="J426" s="181"/>
      <c r="K426" s="180"/>
      <c r="L426" s="139"/>
      <c r="M426" s="140"/>
      <c r="N426" s="141"/>
      <c r="O426" s="142"/>
      <c r="P426" s="143"/>
      <c r="Q426" s="108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80"/>
      <c r="J427" s="181"/>
      <c r="K427" s="180"/>
      <c r="L427" s="139"/>
      <c r="M427" s="140"/>
      <c r="N427" s="141"/>
      <c r="O427" s="142"/>
      <c r="P427" s="143"/>
      <c r="Q427" s="108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80"/>
      <c r="J428" s="181"/>
      <c r="K428" s="180"/>
      <c r="L428" s="139"/>
      <c r="M428" s="140"/>
      <c r="N428" s="141"/>
      <c r="O428" s="142"/>
      <c r="P428" s="143"/>
      <c r="Q428" s="108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80"/>
      <c r="J429" s="181"/>
      <c r="K429" s="180"/>
      <c r="L429" s="139"/>
      <c r="M429" s="140"/>
      <c r="N429" s="141"/>
      <c r="O429" s="142"/>
      <c r="P429" s="143"/>
      <c r="Q429" s="108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80"/>
      <c r="J430" s="181"/>
      <c r="K430" s="180"/>
      <c r="L430" s="139"/>
      <c r="M430" s="140"/>
      <c r="N430" s="141"/>
      <c r="O430" s="142"/>
      <c r="P430" s="143"/>
      <c r="Q430" s="108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80"/>
      <c r="J431" s="181"/>
      <c r="K431" s="180"/>
      <c r="L431" s="139"/>
      <c r="M431" s="140"/>
      <c r="N431" s="141"/>
      <c r="O431" s="142"/>
      <c r="P431" s="143"/>
      <c r="Q431" s="108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80"/>
      <c r="J432" s="181"/>
      <c r="K432" s="180"/>
      <c r="L432" s="139"/>
      <c r="M432" s="140"/>
      <c r="N432" s="141"/>
      <c r="O432" s="142"/>
      <c r="P432" s="143"/>
      <c r="Q432" s="108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80"/>
      <c r="J433" s="181"/>
      <c r="K433" s="180"/>
      <c r="L433" s="139"/>
      <c r="M433" s="140"/>
      <c r="N433" s="141"/>
      <c r="O433" s="142"/>
      <c r="P433" s="143"/>
      <c r="Q433" s="108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80"/>
      <c r="J434" s="181"/>
      <c r="K434" s="180"/>
      <c r="L434" s="139"/>
      <c r="M434" s="140"/>
      <c r="N434" s="141"/>
      <c r="O434" s="142"/>
      <c r="P434" s="143"/>
      <c r="Q434" s="108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80"/>
      <c r="J435" s="181"/>
      <c r="K435" s="180"/>
      <c r="L435" s="139"/>
      <c r="M435" s="140"/>
      <c r="N435" s="141"/>
      <c r="O435" s="142"/>
      <c r="P435" s="143"/>
      <c r="Q435" s="108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80"/>
      <c r="J436" s="181"/>
      <c r="K436" s="180"/>
      <c r="L436" s="139"/>
      <c r="M436" s="140"/>
      <c r="N436" s="141"/>
      <c r="O436" s="142"/>
      <c r="P436" s="143"/>
      <c r="Q436" s="108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80"/>
      <c r="J437" s="181"/>
      <c r="K437" s="180"/>
      <c r="L437" s="139"/>
      <c r="M437" s="140"/>
      <c r="N437" s="141"/>
      <c r="O437" s="142"/>
      <c r="P437" s="143"/>
      <c r="Q437" s="108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80"/>
      <c r="J438" s="181"/>
      <c r="K438" s="180"/>
      <c r="L438" s="139"/>
      <c r="M438" s="140"/>
      <c r="N438" s="141"/>
      <c r="O438" s="142"/>
      <c r="P438" s="143"/>
      <c r="Q438" s="108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80"/>
      <c r="J439" s="181"/>
      <c r="K439" s="180"/>
      <c r="L439" s="139"/>
      <c r="M439" s="140"/>
      <c r="N439" s="141"/>
      <c r="O439" s="142"/>
      <c r="P439" s="143"/>
      <c r="Q439" s="108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80"/>
      <c r="J440" s="181"/>
      <c r="K440" s="180"/>
      <c r="L440" s="139"/>
      <c r="M440" s="140"/>
      <c r="N440" s="141"/>
      <c r="O440" s="142"/>
      <c r="P440" s="143"/>
      <c r="Q440" s="108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80"/>
      <c r="J441" s="181"/>
      <c r="K441" s="180"/>
      <c r="L441" s="139"/>
      <c r="M441" s="140"/>
      <c r="N441" s="141"/>
      <c r="O441" s="142"/>
      <c r="P441" s="143"/>
      <c r="Q441" s="108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80"/>
      <c r="J442" s="181"/>
      <c r="K442" s="180"/>
      <c r="L442" s="139"/>
      <c r="M442" s="140"/>
      <c r="N442" s="141"/>
      <c r="O442" s="142"/>
      <c r="P442" s="143"/>
      <c r="Q442" s="108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80"/>
      <c r="J443" s="181"/>
      <c r="K443" s="180"/>
      <c r="L443" s="139"/>
      <c r="M443" s="140"/>
      <c r="N443" s="141"/>
      <c r="O443" s="142"/>
      <c r="P443" s="143"/>
      <c r="Q443" s="108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80"/>
      <c r="J444" s="181"/>
      <c r="K444" s="180"/>
      <c r="L444" s="139"/>
      <c r="M444" s="140"/>
      <c r="N444" s="141"/>
      <c r="O444" s="142"/>
      <c r="P444" s="143"/>
      <c r="Q444" s="108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80"/>
      <c r="J445" s="181"/>
      <c r="K445" s="180"/>
      <c r="L445" s="139"/>
      <c r="M445" s="140"/>
      <c r="N445" s="141"/>
      <c r="O445" s="142"/>
      <c r="P445" s="143"/>
      <c r="Q445" s="108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80"/>
      <c r="J446" s="181"/>
      <c r="K446" s="180"/>
      <c r="L446" s="139"/>
      <c r="M446" s="140"/>
      <c r="N446" s="141"/>
      <c r="O446" s="142"/>
      <c r="P446" s="143"/>
      <c r="Q446" s="108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80"/>
      <c r="J447" s="181"/>
      <c r="K447" s="180"/>
      <c r="L447" s="139"/>
      <c r="M447" s="140"/>
      <c r="N447" s="141"/>
      <c r="O447" s="142"/>
      <c r="P447" s="143"/>
      <c r="Q447" s="108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80"/>
      <c r="J448" s="181"/>
      <c r="K448" s="180"/>
      <c r="L448" s="139"/>
      <c r="M448" s="140"/>
      <c r="N448" s="141"/>
      <c r="O448" s="142"/>
      <c r="P448" s="143"/>
      <c r="Q448" s="108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80"/>
      <c r="J449" s="181"/>
      <c r="K449" s="180"/>
      <c r="L449" s="139"/>
      <c r="M449" s="140"/>
      <c r="N449" s="141"/>
      <c r="O449" s="142"/>
      <c r="P449" s="143"/>
      <c r="Q449" s="108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80"/>
      <c r="J450" s="181"/>
      <c r="K450" s="180"/>
      <c r="L450" s="139"/>
      <c r="M450" s="140"/>
      <c r="N450" s="141"/>
      <c r="O450" s="142"/>
      <c r="P450" s="143"/>
      <c r="Q450" s="108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80"/>
      <c r="J451" s="181"/>
      <c r="K451" s="180"/>
      <c r="L451" s="139"/>
      <c r="M451" s="140"/>
      <c r="N451" s="141"/>
      <c r="O451" s="142"/>
      <c r="P451" s="143"/>
      <c r="Q451" s="108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80"/>
      <c r="J452" s="181"/>
      <c r="K452" s="180"/>
      <c r="L452" s="139"/>
      <c r="M452" s="140"/>
      <c r="N452" s="141"/>
      <c r="O452" s="142"/>
      <c r="P452" s="143"/>
      <c r="Q452" s="108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80"/>
      <c r="J453" s="181"/>
      <c r="K453" s="180"/>
      <c r="L453" s="139"/>
      <c r="M453" s="140"/>
      <c r="N453" s="141"/>
      <c r="O453" s="142"/>
      <c r="P453" s="143"/>
      <c r="Q453" s="108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80"/>
      <c r="J454" s="181"/>
      <c r="K454" s="180"/>
      <c r="L454" s="139"/>
      <c r="M454" s="140"/>
      <c r="N454" s="141"/>
      <c r="O454" s="142"/>
      <c r="P454" s="143"/>
      <c r="Q454" s="108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80"/>
      <c r="J455" s="181"/>
      <c r="K455" s="180"/>
      <c r="L455" s="139"/>
      <c r="M455" s="140"/>
      <c r="N455" s="141"/>
      <c r="O455" s="142"/>
      <c r="P455" s="143"/>
      <c r="Q455" s="108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80"/>
      <c r="J456" s="181"/>
      <c r="K456" s="180"/>
      <c r="L456" s="139"/>
      <c r="M456" s="140"/>
      <c r="N456" s="141"/>
      <c r="O456" s="142"/>
      <c r="P456" s="143"/>
      <c r="Q456" s="108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80"/>
      <c r="J457" s="181"/>
      <c r="K457" s="180"/>
      <c r="L457" s="139"/>
      <c r="M457" s="140"/>
      <c r="N457" s="141"/>
      <c r="O457" s="142"/>
      <c r="P457" s="143"/>
      <c r="Q457" s="108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80"/>
      <c r="J458" s="181"/>
      <c r="K458" s="180"/>
      <c r="L458" s="139"/>
      <c r="M458" s="140"/>
      <c r="N458" s="141"/>
      <c r="O458" s="142"/>
      <c r="P458" s="143"/>
      <c r="Q458" s="108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80"/>
      <c r="J459" s="181"/>
      <c r="K459" s="180"/>
      <c r="L459" s="139"/>
      <c r="M459" s="140"/>
      <c r="N459" s="141"/>
      <c r="O459" s="142"/>
      <c r="P459" s="143"/>
      <c r="Q459" s="108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80"/>
      <c r="J460" s="181"/>
      <c r="K460" s="180"/>
      <c r="L460" s="139"/>
      <c r="M460" s="140"/>
      <c r="N460" s="141"/>
      <c r="O460" s="142"/>
      <c r="P460" s="143"/>
      <c r="Q460" s="108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80"/>
      <c r="J461" s="181"/>
      <c r="K461" s="180"/>
      <c r="L461" s="139"/>
      <c r="M461" s="140"/>
      <c r="N461" s="141"/>
      <c r="O461" s="142"/>
      <c r="P461" s="143"/>
      <c r="Q461" s="108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80"/>
      <c r="J462" s="181"/>
      <c r="K462" s="180"/>
      <c r="L462" s="139"/>
      <c r="M462" s="140"/>
      <c r="N462" s="141"/>
      <c r="O462" s="142"/>
      <c r="P462" s="143"/>
      <c r="Q462" s="108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80"/>
      <c r="J463" s="181"/>
      <c r="K463" s="180"/>
      <c r="L463" s="139"/>
      <c r="M463" s="140"/>
      <c r="N463" s="141"/>
      <c r="O463" s="142"/>
      <c r="P463" s="143"/>
      <c r="Q463" s="108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80"/>
      <c r="J464" s="181"/>
      <c r="K464" s="180"/>
      <c r="L464" s="139"/>
      <c r="M464" s="140"/>
      <c r="N464" s="141"/>
      <c r="O464" s="142"/>
      <c r="P464" s="143"/>
      <c r="Q464" s="108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80"/>
      <c r="J465" s="181"/>
      <c r="K465" s="180"/>
      <c r="L465" s="139"/>
      <c r="M465" s="140"/>
      <c r="N465" s="141"/>
      <c r="O465" s="142"/>
      <c r="P465" s="143"/>
      <c r="Q465" s="108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80"/>
      <c r="J466" s="181"/>
      <c r="K466" s="180"/>
      <c r="L466" s="139"/>
      <c r="M466" s="140"/>
      <c r="N466" s="141"/>
      <c r="O466" s="142"/>
      <c r="P466" s="143"/>
      <c r="Q466" s="108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80"/>
      <c r="J467" s="181"/>
      <c r="K467" s="180"/>
      <c r="L467" s="139"/>
      <c r="M467" s="140"/>
      <c r="N467" s="141"/>
      <c r="O467" s="142"/>
      <c r="P467" s="143"/>
      <c r="Q467" s="108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80"/>
      <c r="J468" s="181"/>
      <c r="K468" s="180"/>
      <c r="L468" s="139"/>
      <c r="M468" s="140"/>
      <c r="N468" s="141"/>
      <c r="O468" s="142"/>
      <c r="P468" s="143"/>
      <c r="Q468" s="108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80"/>
      <c r="J469" s="181"/>
      <c r="K469" s="180"/>
      <c r="L469" s="139"/>
      <c r="M469" s="140"/>
      <c r="N469" s="141"/>
      <c r="O469" s="142"/>
      <c r="P469" s="143"/>
      <c r="Q469" s="108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80"/>
      <c r="J470" s="181"/>
      <c r="K470" s="180"/>
      <c r="L470" s="139"/>
      <c r="M470" s="140"/>
      <c r="N470" s="141"/>
      <c r="O470" s="142"/>
      <c r="P470" s="143"/>
      <c r="Q470" s="108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80"/>
      <c r="J471" s="181"/>
      <c r="K471" s="180"/>
      <c r="L471" s="139"/>
      <c r="M471" s="140"/>
      <c r="N471" s="141"/>
      <c r="O471" s="142"/>
      <c r="P471" s="143"/>
      <c r="Q471" s="108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80"/>
      <c r="J472" s="181"/>
      <c r="K472" s="180"/>
      <c r="L472" s="139"/>
      <c r="M472" s="140"/>
      <c r="N472" s="141"/>
      <c r="O472" s="142"/>
      <c r="P472" s="143"/>
      <c r="Q472" s="108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80"/>
      <c r="J473" s="181"/>
      <c r="K473" s="180"/>
      <c r="L473" s="139"/>
      <c r="M473" s="140"/>
      <c r="N473" s="141"/>
      <c r="O473" s="142"/>
      <c r="P473" s="143"/>
      <c r="Q473" s="108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80"/>
      <c r="J474" s="181"/>
      <c r="K474" s="180"/>
      <c r="L474" s="139"/>
      <c r="M474" s="140"/>
      <c r="N474" s="141"/>
      <c r="O474" s="142"/>
      <c r="P474" s="143"/>
      <c r="Q474" s="108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80"/>
      <c r="J475" s="181"/>
      <c r="K475" s="180"/>
      <c r="L475" s="139"/>
      <c r="M475" s="140"/>
      <c r="N475" s="141"/>
      <c r="O475" s="142"/>
      <c r="P475" s="143"/>
      <c r="Q475" s="108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80"/>
      <c r="J476" s="181"/>
      <c r="K476" s="180"/>
      <c r="L476" s="139"/>
      <c r="M476" s="140"/>
      <c r="N476" s="141"/>
      <c r="O476" s="142"/>
      <c r="P476" s="143"/>
      <c r="Q476" s="108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80"/>
      <c r="J477" s="181"/>
      <c r="K477" s="180"/>
      <c r="L477" s="139"/>
      <c r="M477" s="140"/>
      <c r="N477" s="141"/>
      <c r="O477" s="142"/>
      <c r="P477" s="143"/>
      <c r="Q477" s="108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80"/>
      <c r="J478" s="181"/>
      <c r="K478" s="180"/>
      <c r="L478" s="139"/>
      <c r="M478" s="140"/>
      <c r="N478" s="141"/>
      <c r="O478" s="142"/>
      <c r="P478" s="143"/>
      <c r="Q478" s="108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80"/>
      <c r="J479" s="181"/>
      <c r="K479" s="180"/>
      <c r="L479" s="139"/>
      <c r="M479" s="140"/>
      <c r="N479" s="141"/>
      <c r="O479" s="142"/>
      <c r="P479" s="143"/>
      <c r="Q479" s="108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80"/>
      <c r="J480" s="181"/>
      <c r="K480" s="180"/>
      <c r="L480" s="139"/>
      <c r="M480" s="140"/>
      <c r="N480" s="141"/>
      <c r="O480" s="142"/>
      <c r="P480" s="143"/>
      <c r="Q480" s="108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80"/>
      <c r="J481" s="181"/>
      <c r="K481" s="180"/>
      <c r="L481" s="139"/>
      <c r="M481" s="140"/>
      <c r="N481" s="141"/>
      <c r="O481" s="142"/>
      <c r="P481" s="143"/>
      <c r="Q481" s="108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80"/>
      <c r="J482" s="181"/>
      <c r="K482" s="180"/>
      <c r="L482" s="139"/>
      <c r="M482" s="140"/>
      <c r="N482" s="141"/>
      <c r="O482" s="142"/>
      <c r="P482" s="143"/>
      <c r="Q482" s="108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80"/>
      <c r="J483" s="181"/>
      <c r="K483" s="180"/>
      <c r="L483" s="139"/>
      <c r="M483" s="140"/>
      <c r="N483" s="141"/>
      <c r="O483" s="142"/>
      <c r="P483" s="143"/>
      <c r="Q483" s="108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80"/>
      <c r="J484" s="181"/>
      <c r="K484" s="180"/>
      <c r="L484" s="139"/>
      <c r="M484" s="140"/>
      <c r="N484" s="141"/>
      <c r="O484" s="142"/>
      <c r="P484" s="143"/>
      <c r="Q484" s="108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80"/>
      <c r="J485" s="181"/>
      <c r="K485" s="180"/>
      <c r="L485" s="139"/>
      <c r="M485" s="140"/>
      <c r="N485" s="141"/>
      <c r="O485" s="142"/>
      <c r="P485" s="143"/>
      <c r="Q485" s="108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80"/>
      <c r="J486" s="181"/>
      <c r="K486" s="180"/>
      <c r="L486" s="139"/>
      <c r="M486" s="140"/>
      <c r="N486" s="141"/>
      <c r="O486" s="142"/>
      <c r="P486" s="143"/>
      <c r="Q486" s="108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80"/>
      <c r="J487" s="181"/>
      <c r="K487" s="180"/>
      <c r="L487" s="139"/>
      <c r="M487" s="140"/>
      <c r="N487" s="141"/>
      <c r="O487" s="142"/>
      <c r="P487" s="143"/>
      <c r="Q487" s="108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80"/>
      <c r="J488" s="181"/>
      <c r="K488" s="180"/>
      <c r="L488" s="139"/>
      <c r="M488" s="140"/>
      <c r="N488" s="141"/>
      <c r="O488" s="142"/>
      <c r="P488" s="143"/>
      <c r="Q488" s="108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80"/>
      <c r="J489" s="181"/>
      <c r="K489" s="180"/>
      <c r="L489" s="139"/>
      <c r="M489" s="140"/>
      <c r="N489" s="141"/>
      <c r="O489" s="142"/>
      <c r="P489" s="143"/>
      <c r="Q489" s="108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80"/>
      <c r="J490" s="181"/>
      <c r="K490" s="180"/>
      <c r="L490" s="139"/>
      <c r="M490" s="140"/>
      <c r="N490" s="141"/>
      <c r="O490" s="142"/>
      <c r="P490" s="143"/>
      <c r="Q490" s="108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80"/>
      <c r="J491" s="181"/>
      <c r="K491" s="180"/>
      <c r="L491" s="139"/>
      <c r="M491" s="140"/>
      <c r="N491" s="141"/>
      <c r="O491" s="142"/>
      <c r="P491" s="143"/>
      <c r="Q491" s="108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80"/>
      <c r="J492" s="181"/>
      <c r="K492" s="180"/>
      <c r="L492" s="139"/>
      <c r="M492" s="140"/>
      <c r="N492" s="141"/>
      <c r="O492" s="142"/>
      <c r="P492" s="143"/>
      <c r="Q492" s="108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80"/>
      <c r="J493" s="181"/>
      <c r="K493" s="180"/>
      <c r="L493" s="139"/>
      <c r="M493" s="140"/>
      <c r="N493" s="141"/>
      <c r="O493" s="142"/>
      <c r="P493" s="143"/>
      <c r="Q493" s="108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80"/>
      <c r="J494" s="181"/>
      <c r="K494" s="180"/>
      <c r="L494" s="139"/>
      <c r="M494" s="140"/>
      <c r="N494" s="141"/>
      <c r="O494" s="142"/>
      <c r="P494" s="143"/>
      <c r="Q494" s="108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80"/>
      <c r="J495" s="181"/>
      <c r="K495" s="180"/>
      <c r="L495" s="139"/>
      <c r="M495" s="140"/>
      <c r="N495" s="141"/>
      <c r="O495" s="142"/>
      <c r="P495" s="143"/>
      <c r="Q495" s="108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80"/>
      <c r="J496" s="181"/>
      <c r="K496" s="180"/>
      <c r="L496" s="139"/>
      <c r="M496" s="140"/>
      <c r="N496" s="141"/>
      <c r="O496" s="142"/>
      <c r="P496" s="143"/>
      <c r="Q496" s="108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80"/>
      <c r="J497" s="181"/>
      <c r="K497" s="180"/>
      <c r="L497" s="139"/>
      <c r="M497" s="140"/>
      <c r="N497" s="141"/>
      <c r="O497" s="142"/>
      <c r="P497" s="143"/>
      <c r="Q497" s="108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80"/>
      <c r="J498" s="181"/>
      <c r="K498" s="180"/>
      <c r="L498" s="139"/>
      <c r="M498" s="140"/>
      <c r="N498" s="141"/>
      <c r="O498" s="142"/>
      <c r="P498" s="143"/>
      <c r="Q498" s="108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80"/>
      <c r="J499" s="181"/>
      <c r="K499" s="180"/>
      <c r="L499" s="139"/>
      <c r="M499" s="140"/>
      <c r="N499" s="141"/>
      <c r="O499" s="142"/>
      <c r="P499" s="143"/>
      <c r="Q499" s="108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80"/>
      <c r="J500" s="181"/>
      <c r="K500" s="180"/>
      <c r="L500" s="139"/>
      <c r="M500" s="140"/>
      <c r="N500" s="141"/>
      <c r="O500" s="142"/>
      <c r="P500" s="143"/>
      <c r="Q500" s="108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80"/>
      <c r="J501" s="181"/>
      <c r="K501" s="180"/>
      <c r="L501" s="139"/>
      <c r="M501" s="140"/>
      <c r="N501" s="141"/>
      <c r="O501" s="142"/>
      <c r="P501" s="143"/>
      <c r="Q501" s="108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80"/>
      <c r="J502" s="181"/>
      <c r="K502" s="180"/>
      <c r="L502" s="139"/>
      <c r="M502" s="140"/>
      <c r="N502" s="141"/>
      <c r="O502" s="142"/>
      <c r="P502" s="143"/>
      <c r="Q502" s="108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80"/>
      <c r="J503" s="181"/>
      <c r="K503" s="180"/>
      <c r="L503" s="139"/>
      <c r="M503" s="140"/>
      <c r="N503" s="141"/>
      <c r="O503" s="142"/>
      <c r="P503" s="143"/>
      <c r="Q503" s="108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80"/>
      <c r="J504" s="181"/>
      <c r="K504" s="180"/>
      <c r="L504" s="139"/>
      <c r="M504" s="140"/>
      <c r="N504" s="141"/>
      <c r="O504" s="142"/>
      <c r="P504" s="143"/>
      <c r="Q504" s="108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80"/>
      <c r="J505" s="181"/>
      <c r="K505" s="180"/>
      <c r="L505" s="139"/>
      <c r="M505" s="140"/>
      <c r="N505" s="141"/>
      <c r="O505" s="142"/>
      <c r="P505" s="143"/>
      <c r="Q505" s="108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80"/>
      <c r="J506" s="181"/>
      <c r="K506" s="180"/>
      <c r="L506" s="139"/>
      <c r="M506" s="140"/>
      <c r="N506" s="141"/>
      <c r="O506" s="142"/>
      <c r="P506" s="143"/>
      <c r="Q506" s="108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80"/>
      <c r="J507" s="181"/>
      <c r="K507" s="180"/>
      <c r="L507" s="139"/>
      <c r="M507" s="140"/>
      <c r="N507" s="141"/>
      <c r="O507" s="142"/>
      <c r="P507" s="143"/>
      <c r="Q507" s="108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80"/>
      <c r="J508" s="181"/>
      <c r="K508" s="180"/>
      <c r="L508" s="139"/>
      <c r="M508" s="140"/>
      <c r="N508" s="141"/>
      <c r="O508" s="142"/>
      <c r="P508" s="143"/>
      <c r="Q508" s="108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80"/>
      <c r="J509" s="181"/>
      <c r="K509" s="180"/>
      <c r="L509" s="139"/>
      <c r="M509" s="140"/>
      <c r="N509" s="141"/>
      <c r="O509" s="142"/>
      <c r="P509" s="143"/>
      <c r="Q509" s="108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80"/>
      <c r="J510" s="181"/>
      <c r="K510" s="180"/>
      <c r="L510" s="139"/>
      <c r="M510" s="140"/>
      <c r="N510" s="141"/>
      <c r="O510" s="142"/>
      <c r="P510" s="143"/>
      <c r="Q510" s="108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80"/>
      <c r="J511" s="181"/>
      <c r="K511" s="180"/>
      <c r="L511" s="139"/>
      <c r="M511" s="140"/>
      <c r="N511" s="141"/>
      <c r="O511" s="142"/>
      <c r="P511" s="143"/>
      <c r="Q511" s="108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80"/>
      <c r="J512" s="181"/>
      <c r="K512" s="180"/>
      <c r="L512" s="139"/>
      <c r="M512" s="140"/>
      <c r="N512" s="141"/>
      <c r="O512" s="142"/>
      <c r="P512" s="143"/>
      <c r="Q512" s="108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80"/>
      <c r="J513" s="181"/>
      <c r="K513" s="180"/>
      <c r="L513" s="139"/>
      <c r="M513" s="140"/>
      <c r="N513" s="141"/>
      <c r="O513" s="142"/>
      <c r="P513" s="143"/>
      <c r="Q513" s="108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80"/>
      <c r="J514" s="181"/>
      <c r="K514" s="180"/>
      <c r="L514" s="139"/>
      <c r="M514" s="140"/>
      <c r="N514" s="141"/>
      <c r="O514" s="142"/>
      <c r="P514" s="143"/>
      <c r="Q514" s="108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80"/>
      <c r="J515" s="181"/>
      <c r="K515" s="180"/>
      <c r="L515" s="139"/>
      <c r="M515" s="140"/>
      <c r="N515" s="141"/>
      <c r="O515" s="142"/>
      <c r="P515" s="143"/>
      <c r="Q515" s="108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80"/>
      <c r="J516" s="181"/>
      <c r="K516" s="180"/>
      <c r="L516" s="139"/>
      <c r="M516" s="140"/>
      <c r="N516" s="141"/>
      <c r="O516" s="142"/>
      <c r="P516" s="143"/>
      <c r="Q516" s="108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80"/>
      <c r="J517" s="181"/>
      <c r="K517" s="180"/>
      <c r="L517" s="139"/>
      <c r="M517" s="140"/>
      <c r="N517" s="141"/>
      <c r="O517" s="142"/>
      <c r="P517" s="143"/>
      <c r="Q517" s="108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80"/>
      <c r="J518" s="181"/>
      <c r="K518" s="180"/>
      <c r="L518" s="139"/>
      <c r="M518" s="140"/>
      <c r="N518" s="141"/>
      <c r="O518" s="142"/>
      <c r="P518" s="143"/>
      <c r="Q518" s="108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80"/>
      <c r="J519" s="181"/>
      <c r="K519" s="180"/>
      <c r="L519" s="139"/>
      <c r="M519" s="140"/>
      <c r="N519" s="141"/>
      <c r="O519" s="142"/>
      <c r="P519" s="143"/>
      <c r="Q519" s="108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80"/>
      <c r="J520" s="181"/>
      <c r="K520" s="180"/>
      <c r="L520" s="139"/>
      <c r="M520" s="140"/>
      <c r="N520" s="141"/>
      <c r="O520" s="142"/>
      <c r="P520" s="143"/>
      <c r="Q520" s="108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80"/>
      <c r="J521" s="181"/>
      <c r="K521" s="180"/>
      <c r="L521" s="139"/>
      <c r="M521" s="140"/>
      <c r="N521" s="141"/>
      <c r="O521" s="142"/>
      <c r="P521" s="143"/>
      <c r="Q521" s="108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80"/>
      <c r="J522" s="181"/>
      <c r="K522" s="180"/>
      <c r="L522" s="139"/>
      <c r="M522" s="140"/>
      <c r="N522" s="141"/>
      <c r="O522" s="142"/>
      <c r="P522" s="143"/>
      <c r="Q522" s="108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80"/>
      <c r="J523" s="181"/>
      <c r="K523" s="180"/>
      <c r="L523" s="139"/>
      <c r="M523" s="140"/>
      <c r="N523" s="141"/>
      <c r="O523" s="142"/>
      <c r="P523" s="143"/>
      <c r="Q523" s="108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80"/>
      <c r="J524" s="181"/>
      <c r="K524" s="180"/>
      <c r="L524" s="139"/>
      <c r="M524" s="140"/>
      <c r="N524" s="141"/>
      <c r="O524" s="142"/>
      <c r="P524" s="143"/>
      <c r="Q524" s="108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80"/>
      <c r="J525" s="181"/>
      <c r="K525" s="180"/>
      <c r="L525" s="139"/>
      <c r="M525" s="140"/>
      <c r="N525" s="141"/>
      <c r="O525" s="142"/>
      <c r="P525" s="143"/>
      <c r="Q525" s="108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80"/>
      <c r="J526" s="181"/>
      <c r="K526" s="180"/>
      <c r="L526" s="139"/>
      <c r="M526" s="140"/>
      <c r="N526" s="141"/>
      <c r="O526" s="142"/>
      <c r="P526" s="143"/>
      <c r="Q526" s="108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80"/>
      <c r="J527" s="181"/>
      <c r="K527" s="180"/>
      <c r="L527" s="139"/>
      <c r="M527" s="140"/>
      <c r="N527" s="141"/>
      <c r="O527" s="142"/>
      <c r="P527" s="143"/>
      <c r="Q527" s="108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80"/>
      <c r="J528" s="181"/>
      <c r="K528" s="180"/>
      <c r="L528" s="139"/>
      <c r="M528" s="140"/>
      <c r="N528" s="141"/>
      <c r="O528" s="142"/>
      <c r="P528" s="143"/>
      <c r="Q528" s="108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80"/>
      <c r="J529" s="181"/>
      <c r="K529" s="180"/>
      <c r="L529" s="139"/>
      <c r="M529" s="140"/>
      <c r="N529" s="141"/>
      <c r="O529" s="142"/>
      <c r="P529" s="143"/>
      <c r="Q529" s="108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80"/>
      <c r="J530" s="181"/>
      <c r="K530" s="180"/>
      <c r="L530" s="139"/>
      <c r="M530" s="140"/>
      <c r="N530" s="141"/>
      <c r="O530" s="142"/>
      <c r="P530" s="143"/>
      <c r="Q530" s="108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80"/>
      <c r="J531" s="181"/>
      <c r="K531" s="180"/>
      <c r="L531" s="139"/>
      <c r="M531" s="140"/>
      <c r="N531" s="141"/>
      <c r="O531" s="142"/>
      <c r="P531" s="143"/>
      <c r="Q531" s="108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80"/>
      <c r="J532" s="181"/>
      <c r="K532" s="180"/>
      <c r="L532" s="139"/>
      <c r="M532" s="140"/>
      <c r="N532" s="141"/>
      <c r="O532" s="142"/>
      <c r="P532" s="143"/>
      <c r="Q532" s="108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80"/>
      <c r="J533" s="181"/>
      <c r="K533" s="180"/>
      <c r="L533" s="139"/>
      <c r="M533" s="140"/>
      <c r="N533" s="141"/>
      <c r="O533" s="142"/>
      <c r="P533" s="143"/>
      <c r="Q533" s="108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80"/>
      <c r="J534" s="181"/>
      <c r="K534" s="180"/>
      <c r="L534" s="139"/>
      <c r="M534" s="140"/>
      <c r="N534" s="141"/>
      <c r="O534" s="142"/>
      <c r="P534" s="143"/>
      <c r="Q534" s="108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80"/>
      <c r="J535" s="181"/>
      <c r="K535" s="180"/>
      <c r="L535" s="139"/>
      <c r="M535" s="140"/>
      <c r="N535" s="141"/>
      <c r="O535" s="142"/>
      <c r="P535" s="143"/>
      <c r="Q535" s="108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80"/>
      <c r="J536" s="181"/>
      <c r="K536" s="180"/>
      <c r="L536" s="139"/>
      <c r="M536" s="140"/>
      <c r="N536" s="141"/>
      <c r="O536" s="142"/>
      <c r="P536" s="143"/>
      <c r="Q536" s="108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80"/>
      <c r="J537" s="181"/>
      <c r="K537" s="180"/>
      <c r="L537" s="139"/>
      <c r="M537" s="140"/>
      <c r="N537" s="141"/>
      <c r="O537" s="142"/>
      <c r="P537" s="143"/>
      <c r="Q537" s="108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80"/>
      <c r="J538" s="181"/>
      <c r="K538" s="180"/>
      <c r="L538" s="139"/>
      <c r="M538" s="140"/>
      <c r="N538" s="141"/>
      <c r="O538" s="142"/>
      <c r="P538" s="143"/>
      <c r="Q538" s="108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80"/>
      <c r="J539" s="181"/>
      <c r="K539" s="180"/>
      <c r="L539" s="139"/>
      <c r="M539" s="140"/>
      <c r="N539" s="141"/>
      <c r="O539" s="142"/>
      <c r="P539" s="143"/>
      <c r="Q539" s="108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80"/>
      <c r="J540" s="181"/>
      <c r="K540" s="180"/>
      <c r="L540" s="139"/>
      <c r="M540" s="140"/>
      <c r="N540" s="141"/>
      <c r="O540" s="142"/>
      <c r="P540" s="143"/>
      <c r="Q540" s="108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80"/>
      <c r="J541" s="181"/>
      <c r="K541" s="180"/>
      <c r="L541" s="139"/>
      <c r="M541" s="140"/>
      <c r="N541" s="141"/>
      <c r="O541" s="142"/>
      <c r="P541" s="143"/>
      <c r="Q541" s="108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80"/>
      <c r="J542" s="181"/>
      <c r="K542" s="180"/>
      <c r="L542" s="139"/>
      <c r="M542" s="140"/>
      <c r="N542" s="141"/>
      <c r="O542" s="142"/>
      <c r="P542" s="143"/>
      <c r="Q542" s="108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80"/>
      <c r="J543" s="181"/>
      <c r="K543" s="180"/>
      <c r="L543" s="139"/>
      <c r="M543" s="140"/>
      <c r="N543" s="141"/>
      <c r="O543" s="142"/>
      <c r="P543" s="143"/>
      <c r="Q543" s="108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80"/>
      <c r="J544" s="181"/>
      <c r="K544" s="180"/>
      <c r="L544" s="139"/>
      <c r="M544" s="140"/>
      <c r="N544" s="141"/>
      <c r="O544" s="142"/>
      <c r="P544" s="143"/>
      <c r="Q544" s="108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80"/>
      <c r="J545" s="181"/>
      <c r="K545" s="180"/>
      <c r="L545" s="139"/>
      <c r="M545" s="140"/>
      <c r="N545" s="141"/>
      <c r="O545" s="142"/>
      <c r="P545" s="143"/>
      <c r="Q545" s="108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80"/>
      <c r="J546" s="181"/>
      <c r="K546" s="180"/>
      <c r="L546" s="139"/>
      <c r="M546" s="140"/>
      <c r="N546" s="141"/>
      <c r="O546" s="142"/>
      <c r="P546" s="143"/>
      <c r="Q546" s="108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80"/>
      <c r="J547" s="181"/>
      <c r="K547" s="180"/>
      <c r="L547" s="139"/>
      <c r="M547" s="140"/>
      <c r="N547" s="141"/>
      <c r="O547" s="142"/>
      <c r="P547" s="143"/>
      <c r="Q547" s="108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80"/>
      <c r="J548" s="181"/>
      <c r="K548" s="180"/>
      <c r="L548" s="139"/>
      <c r="M548" s="140"/>
      <c r="N548" s="141"/>
      <c r="O548" s="142"/>
      <c r="P548" s="143"/>
      <c r="Q548" s="108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80"/>
      <c r="J549" s="181"/>
      <c r="K549" s="180"/>
      <c r="L549" s="139"/>
      <c r="M549" s="140"/>
      <c r="N549" s="141"/>
      <c r="O549" s="142"/>
      <c r="P549" s="143"/>
      <c r="Q549" s="108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80"/>
      <c r="J550" s="181"/>
      <c r="K550" s="180"/>
      <c r="L550" s="139"/>
      <c r="M550" s="140"/>
      <c r="N550" s="141"/>
      <c r="O550" s="142"/>
      <c r="P550" s="143"/>
      <c r="Q550" s="108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80"/>
      <c r="J551" s="181"/>
      <c r="K551" s="180"/>
      <c r="L551" s="139"/>
      <c r="M551" s="140"/>
      <c r="N551" s="141"/>
      <c r="O551" s="142"/>
      <c r="P551" s="143"/>
      <c r="Q551" s="108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80"/>
      <c r="J552" s="181"/>
      <c r="K552" s="180"/>
      <c r="L552" s="139"/>
      <c r="M552" s="140"/>
      <c r="N552" s="141"/>
      <c r="O552" s="142"/>
      <c r="P552" s="143"/>
      <c r="Q552" s="108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80"/>
      <c r="J553" s="181"/>
      <c r="K553" s="180"/>
      <c r="L553" s="139"/>
      <c r="M553" s="140"/>
      <c r="N553" s="141"/>
      <c r="O553" s="142"/>
      <c r="P553" s="143"/>
      <c r="Q553" s="108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80"/>
      <c r="J554" s="181"/>
      <c r="K554" s="180"/>
      <c r="L554" s="139"/>
      <c r="M554" s="140"/>
      <c r="N554" s="141"/>
      <c r="O554" s="142"/>
      <c r="P554" s="143"/>
      <c r="Q554" s="108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80"/>
      <c r="J555" s="181"/>
      <c r="K555" s="180"/>
      <c r="L555" s="139"/>
      <c r="M555" s="140"/>
      <c r="N555" s="141"/>
      <c r="O555" s="142"/>
      <c r="P555" s="143"/>
      <c r="Q555" s="108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80"/>
      <c r="J556" s="181"/>
      <c r="K556" s="180"/>
      <c r="L556" s="139"/>
      <c r="M556" s="140"/>
      <c r="N556" s="141"/>
      <c r="O556" s="142"/>
      <c r="P556" s="143"/>
      <c r="Q556" s="108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80"/>
      <c r="J557" s="181"/>
      <c r="K557" s="180"/>
      <c r="L557" s="139"/>
      <c r="M557" s="140"/>
      <c r="N557" s="141"/>
      <c r="O557" s="142"/>
      <c r="P557" s="143"/>
      <c r="Q557" s="108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80"/>
      <c r="J558" s="181"/>
      <c r="K558" s="180"/>
      <c r="L558" s="139"/>
      <c r="M558" s="140"/>
      <c r="N558" s="141"/>
      <c r="O558" s="142"/>
      <c r="P558" s="143"/>
      <c r="Q558" s="108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80"/>
      <c r="J559" s="181"/>
      <c r="K559" s="180"/>
      <c r="L559" s="139"/>
      <c r="M559" s="140"/>
      <c r="N559" s="141"/>
      <c r="O559" s="142"/>
      <c r="P559" s="143"/>
      <c r="Q559" s="108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80"/>
      <c r="J560" s="181"/>
      <c r="K560" s="180"/>
      <c r="L560" s="139"/>
      <c r="M560" s="140"/>
      <c r="N560" s="141"/>
      <c r="O560" s="142"/>
      <c r="P560" s="143"/>
      <c r="Q560" s="108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80"/>
      <c r="J561" s="181"/>
      <c r="K561" s="180"/>
      <c r="L561" s="139"/>
      <c r="M561" s="140"/>
      <c r="N561" s="141"/>
      <c r="O561" s="142"/>
      <c r="P561" s="143"/>
      <c r="Q561" s="108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80"/>
      <c r="J562" s="181"/>
      <c r="K562" s="180"/>
      <c r="L562" s="139"/>
      <c r="M562" s="140"/>
      <c r="N562" s="141"/>
      <c r="O562" s="142"/>
      <c r="P562" s="143"/>
      <c r="Q562" s="108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80"/>
      <c r="J563" s="181"/>
      <c r="K563" s="180"/>
      <c r="L563" s="139"/>
      <c r="M563" s="140"/>
      <c r="N563" s="141"/>
      <c r="O563" s="142"/>
      <c r="P563" s="143"/>
      <c r="Q563" s="108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80"/>
      <c r="J564" s="181"/>
      <c r="K564" s="180"/>
      <c r="L564" s="139"/>
      <c r="M564" s="140"/>
      <c r="N564" s="141"/>
      <c r="O564" s="142"/>
      <c r="P564" s="143"/>
      <c r="Q564" s="108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80"/>
      <c r="J565" s="181"/>
      <c r="K565" s="180"/>
      <c r="L565" s="139"/>
      <c r="M565" s="140"/>
      <c r="N565" s="141"/>
      <c r="O565" s="142"/>
      <c r="P565" s="143"/>
      <c r="Q565" s="108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80"/>
      <c r="J566" s="181"/>
      <c r="K566" s="180"/>
      <c r="L566" s="139"/>
      <c r="M566" s="140"/>
      <c r="N566" s="141"/>
      <c r="O566" s="142"/>
      <c r="P566" s="143"/>
      <c r="Q566" s="108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80"/>
      <c r="J567" s="181"/>
      <c r="K567" s="180"/>
      <c r="L567" s="139"/>
      <c r="M567" s="140"/>
      <c r="N567" s="141"/>
      <c r="O567" s="142"/>
      <c r="P567" s="143"/>
      <c r="Q567" s="108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80"/>
      <c r="J568" s="181"/>
      <c r="K568" s="180"/>
      <c r="L568" s="139"/>
      <c r="M568" s="140"/>
      <c r="N568" s="141"/>
      <c r="O568" s="142"/>
      <c r="P568" s="143"/>
      <c r="Q568" s="108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80"/>
      <c r="J569" s="181"/>
      <c r="K569" s="180"/>
      <c r="L569" s="139"/>
      <c r="M569" s="140"/>
      <c r="N569" s="141"/>
      <c r="O569" s="142"/>
      <c r="P569" s="143"/>
      <c r="Q569" s="108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80"/>
      <c r="J570" s="181"/>
      <c r="K570" s="180"/>
      <c r="L570" s="139"/>
      <c r="M570" s="140"/>
      <c r="N570" s="141"/>
      <c r="O570" s="142"/>
      <c r="P570" s="143"/>
      <c r="Q570" s="108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80"/>
      <c r="J571" s="181"/>
      <c r="K571" s="180"/>
      <c r="L571" s="139"/>
      <c r="M571" s="140"/>
      <c r="N571" s="141"/>
      <c r="O571" s="142"/>
      <c r="P571" s="143"/>
      <c r="Q571" s="108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80"/>
      <c r="J572" s="181"/>
      <c r="K572" s="180"/>
      <c r="L572" s="139"/>
      <c r="M572" s="140"/>
      <c r="N572" s="141"/>
      <c r="O572" s="142"/>
      <c r="P572" s="143"/>
      <c r="Q572" s="108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80"/>
      <c r="J573" s="181"/>
      <c r="K573" s="180"/>
      <c r="L573" s="139"/>
      <c r="M573" s="140"/>
      <c r="N573" s="141"/>
      <c r="O573" s="142"/>
      <c r="P573" s="143"/>
      <c r="Q573" s="108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80"/>
      <c r="J574" s="181"/>
      <c r="K574" s="180"/>
      <c r="L574" s="139"/>
      <c r="M574" s="140"/>
      <c r="N574" s="141"/>
      <c r="O574" s="142"/>
      <c r="P574" s="143"/>
      <c r="Q574" s="108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80"/>
      <c r="J575" s="181"/>
      <c r="K575" s="180"/>
      <c r="L575" s="139"/>
      <c r="M575" s="140"/>
      <c r="N575" s="141"/>
      <c r="O575" s="142"/>
      <c r="P575" s="143"/>
      <c r="Q575" s="108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80"/>
      <c r="J576" s="181"/>
      <c r="K576" s="180"/>
      <c r="L576" s="139"/>
      <c r="M576" s="140"/>
      <c r="N576" s="141"/>
      <c r="O576" s="142"/>
      <c r="P576" s="143"/>
      <c r="Q576" s="108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80"/>
      <c r="J577" s="181"/>
      <c r="K577" s="180"/>
      <c r="L577" s="139"/>
      <c r="M577" s="140"/>
      <c r="N577" s="141"/>
      <c r="O577" s="142"/>
      <c r="P577" s="143"/>
      <c r="Q577" s="108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80"/>
      <c r="J578" s="181"/>
      <c r="K578" s="180"/>
      <c r="L578" s="139"/>
      <c r="M578" s="140"/>
      <c r="N578" s="141"/>
      <c r="O578" s="142"/>
      <c r="P578" s="143"/>
      <c r="Q578" s="108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80"/>
      <c r="J579" s="181"/>
      <c r="K579" s="180"/>
      <c r="L579" s="139"/>
      <c r="M579" s="140"/>
      <c r="N579" s="141"/>
      <c r="O579" s="142"/>
      <c r="P579" s="143"/>
      <c r="Q579" s="108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80"/>
      <c r="J580" s="181"/>
      <c r="K580" s="180"/>
      <c r="L580" s="139"/>
      <c r="M580" s="140"/>
      <c r="N580" s="141"/>
      <c r="O580" s="142"/>
      <c r="P580" s="143"/>
      <c r="Q580" s="108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80"/>
      <c r="J581" s="181"/>
      <c r="K581" s="180"/>
      <c r="L581" s="139"/>
      <c r="M581" s="140"/>
      <c r="N581" s="141"/>
      <c r="O581" s="142"/>
      <c r="P581" s="143"/>
      <c r="Q581" s="108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80"/>
      <c r="J582" s="181"/>
      <c r="K582" s="180"/>
      <c r="L582" s="139"/>
      <c r="M582" s="140"/>
      <c r="N582" s="141"/>
      <c r="O582" s="142"/>
      <c r="P582" s="143"/>
      <c r="Q582" s="108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80"/>
      <c r="J583" s="181"/>
      <c r="K583" s="180"/>
      <c r="L583" s="139"/>
      <c r="M583" s="140"/>
      <c r="N583" s="141"/>
      <c r="O583" s="142"/>
      <c r="P583" s="143"/>
      <c r="Q583" s="108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80"/>
      <c r="J584" s="181"/>
      <c r="K584" s="180"/>
      <c r="L584" s="139"/>
      <c r="M584" s="140"/>
      <c r="N584" s="141"/>
      <c r="O584" s="142"/>
      <c r="P584" s="143"/>
      <c r="Q584" s="108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80"/>
      <c r="J585" s="181"/>
      <c r="K585" s="180"/>
      <c r="L585" s="139"/>
      <c r="M585" s="140"/>
      <c r="N585" s="141"/>
      <c r="O585" s="142"/>
      <c r="P585" s="143"/>
      <c r="Q585" s="108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80"/>
      <c r="J586" s="181"/>
      <c r="K586" s="180"/>
      <c r="L586" s="139"/>
      <c r="M586" s="140"/>
      <c r="N586" s="141"/>
      <c r="O586" s="142"/>
      <c r="P586" s="143"/>
      <c r="Q586" s="108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80"/>
      <c r="J587" s="181"/>
      <c r="K587" s="180"/>
      <c r="L587" s="139"/>
      <c r="M587" s="140"/>
      <c r="N587" s="141"/>
      <c r="O587" s="142"/>
      <c r="P587" s="143"/>
      <c r="Q587" s="108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80"/>
      <c r="J588" s="181"/>
      <c r="K588" s="180"/>
      <c r="L588" s="139"/>
      <c r="M588" s="140"/>
      <c r="N588" s="141"/>
      <c r="O588" s="142"/>
      <c r="P588" s="143"/>
      <c r="Q588" s="108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80"/>
      <c r="J589" s="181"/>
      <c r="K589" s="180"/>
      <c r="L589" s="139"/>
      <c r="M589" s="140"/>
      <c r="N589" s="141"/>
      <c r="O589" s="142"/>
      <c r="P589" s="143"/>
      <c r="Q589" s="108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80"/>
      <c r="J590" s="181"/>
      <c r="K590" s="180"/>
      <c r="L590" s="139"/>
      <c r="M590" s="140"/>
      <c r="N590" s="141"/>
      <c r="O590" s="142"/>
      <c r="P590" s="143"/>
      <c r="Q590" s="108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80"/>
      <c r="J591" s="181"/>
      <c r="K591" s="180"/>
      <c r="L591" s="139"/>
      <c r="M591" s="140"/>
      <c r="N591" s="141"/>
      <c r="O591" s="142"/>
      <c r="P591" s="143"/>
      <c r="Q591" s="108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80"/>
      <c r="J592" s="181"/>
      <c r="K592" s="180"/>
      <c r="L592" s="139"/>
      <c r="M592" s="140"/>
      <c r="N592" s="141"/>
      <c r="O592" s="142"/>
      <c r="P592" s="143"/>
      <c r="Q592" s="108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80"/>
      <c r="J593" s="181"/>
      <c r="K593" s="180"/>
      <c r="L593" s="139"/>
      <c r="M593" s="140"/>
      <c r="N593" s="141"/>
      <c r="O593" s="142"/>
      <c r="P593" s="143"/>
      <c r="Q593" s="108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80"/>
      <c r="J594" s="181"/>
      <c r="K594" s="180"/>
      <c r="L594" s="139"/>
      <c r="M594" s="140"/>
      <c r="N594" s="141"/>
      <c r="O594" s="142"/>
      <c r="P594" s="143"/>
      <c r="Q594" s="108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80"/>
      <c r="J595" s="181"/>
      <c r="K595" s="180"/>
      <c r="L595" s="139"/>
      <c r="M595" s="140"/>
      <c r="N595" s="141"/>
      <c r="O595" s="142"/>
      <c r="P595" s="143"/>
      <c r="Q595" s="108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80"/>
      <c r="J596" s="181"/>
      <c r="K596" s="180"/>
      <c r="L596" s="139"/>
      <c r="M596" s="140"/>
      <c r="N596" s="141"/>
      <c r="O596" s="142"/>
      <c r="P596" s="143"/>
      <c r="Q596" s="108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80"/>
      <c r="J597" s="181"/>
      <c r="K597" s="180"/>
      <c r="L597" s="139"/>
      <c r="M597" s="140"/>
      <c r="N597" s="141"/>
      <c r="O597" s="142"/>
      <c r="P597" s="143"/>
      <c r="Q597" s="108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80"/>
      <c r="J598" s="181"/>
      <c r="K598" s="180"/>
      <c r="L598" s="139"/>
      <c r="M598" s="140"/>
      <c r="N598" s="141"/>
      <c r="O598" s="142"/>
      <c r="P598" s="143"/>
      <c r="Q598" s="108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80"/>
      <c r="J599" s="181"/>
      <c r="K599" s="180"/>
      <c r="L599" s="139"/>
      <c r="M599" s="140"/>
      <c r="N599" s="141"/>
      <c r="O599" s="142"/>
      <c r="P599" s="143"/>
      <c r="Q599" s="108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80"/>
      <c r="J600" s="181"/>
      <c r="K600" s="180"/>
      <c r="L600" s="139"/>
      <c r="M600" s="140"/>
      <c r="N600" s="141"/>
      <c r="O600" s="142"/>
      <c r="P600" s="143"/>
      <c r="Q600" s="108"/>
    </row>
    <row r="601" customFormat="false" ht="12.75" hidden="false" customHeight="false" outlineLevel="0" collapsed="false">
      <c r="A601" s="173"/>
      <c r="B601" s="174"/>
      <c r="C601" s="174"/>
      <c r="D601" s="175"/>
      <c r="E601" s="176"/>
      <c r="F601" s="177"/>
      <c r="G601" s="178"/>
      <c r="H601" s="179"/>
      <c r="I601" s="180"/>
      <c r="J601" s="181"/>
      <c r="K601" s="180"/>
      <c r="L601" s="139"/>
      <c r="M601" s="140"/>
      <c r="N601" s="141"/>
      <c r="O601" s="142"/>
      <c r="P601" s="143"/>
      <c r="Q601" s="108"/>
    </row>
    <row r="602" customFormat="false" ht="12.75" hidden="false" customHeight="false" outlineLevel="0" collapsed="false">
      <c r="A602" s="173"/>
      <c r="B602" s="174"/>
      <c r="C602" s="174"/>
      <c r="D602" s="175"/>
      <c r="E602" s="176"/>
      <c r="F602" s="177"/>
      <c r="G602" s="178"/>
      <c r="H602" s="179"/>
      <c r="I602" s="180"/>
      <c r="J602" s="181"/>
      <c r="K602" s="180"/>
      <c r="L602" s="139"/>
      <c r="M602" s="140"/>
      <c r="N602" s="141"/>
      <c r="O602" s="142"/>
      <c r="P602" s="143"/>
      <c r="Q602" s="108"/>
    </row>
    <row r="603" customFormat="false" ht="12.75" hidden="false" customHeight="false" outlineLevel="0" collapsed="false">
      <c r="A603" s="173"/>
      <c r="B603" s="174"/>
      <c r="C603" s="174"/>
      <c r="D603" s="175"/>
      <c r="E603" s="176"/>
      <c r="F603" s="177"/>
      <c r="G603" s="178"/>
      <c r="H603" s="179"/>
      <c r="I603" s="180"/>
      <c r="J603" s="181"/>
      <c r="K603" s="180"/>
      <c r="L603" s="139"/>
      <c r="M603" s="140"/>
      <c r="N603" s="141"/>
      <c r="O603" s="142"/>
      <c r="P603" s="143"/>
      <c r="Q603" s="108"/>
    </row>
    <row r="604" customFormat="false" ht="12.75" hidden="false" customHeight="false" outlineLevel="0" collapsed="false">
      <c r="A604" s="173"/>
      <c r="B604" s="174"/>
      <c r="C604" s="174"/>
      <c r="D604" s="175"/>
      <c r="E604" s="176"/>
      <c r="F604" s="177"/>
      <c r="G604" s="178"/>
      <c r="H604" s="179"/>
      <c r="I604" s="180"/>
      <c r="J604" s="181"/>
      <c r="K604" s="180"/>
      <c r="L604" s="139"/>
      <c r="M604" s="140"/>
      <c r="N604" s="141"/>
      <c r="O604" s="142"/>
      <c r="P604" s="143"/>
      <c r="Q604" s="108"/>
    </row>
    <row r="605" customFormat="false" ht="12.75" hidden="false" customHeight="false" outlineLevel="0" collapsed="false">
      <c r="A605" s="173"/>
      <c r="B605" s="174"/>
      <c r="C605" s="174"/>
      <c r="D605" s="175"/>
      <c r="E605" s="176"/>
      <c r="F605" s="177"/>
      <c r="G605" s="178"/>
      <c r="H605" s="179"/>
      <c r="I605" s="180"/>
      <c r="J605" s="181"/>
      <c r="K605" s="180"/>
      <c r="L605" s="139"/>
      <c r="M605" s="140"/>
      <c r="N605" s="141"/>
      <c r="O605" s="142"/>
      <c r="P605" s="143"/>
      <c r="Q605" s="108"/>
    </row>
    <row r="606" customFormat="false" ht="12.75" hidden="false" customHeight="false" outlineLevel="0" collapsed="false">
      <c r="A606" s="173"/>
      <c r="B606" s="174"/>
      <c r="C606" s="174"/>
      <c r="D606" s="175"/>
      <c r="E606" s="176"/>
      <c r="F606" s="177"/>
      <c r="G606" s="178"/>
      <c r="H606" s="179"/>
      <c r="I606" s="180"/>
      <c r="J606" s="181"/>
      <c r="K606" s="180"/>
      <c r="L606" s="139"/>
      <c r="M606" s="140"/>
      <c r="N606" s="141"/>
      <c r="O606" s="142"/>
      <c r="P606" s="143"/>
      <c r="Q606" s="108"/>
    </row>
    <row r="607" customFormat="false" ht="12.75" hidden="false" customHeight="false" outlineLevel="0" collapsed="false">
      <c r="A607" s="173"/>
      <c r="B607" s="174"/>
      <c r="C607" s="174"/>
      <c r="D607" s="175"/>
      <c r="E607" s="176"/>
      <c r="F607" s="177"/>
      <c r="G607" s="178"/>
      <c r="H607" s="179"/>
      <c r="I607" s="180"/>
      <c r="J607" s="181"/>
      <c r="K607" s="180"/>
      <c r="L607" s="139"/>
      <c r="M607" s="140"/>
      <c r="N607" s="141"/>
      <c r="O607" s="142"/>
      <c r="P607" s="143"/>
      <c r="Q607" s="108"/>
    </row>
    <row r="608" customFormat="false" ht="12.75" hidden="false" customHeight="false" outlineLevel="0" collapsed="false">
      <c r="A608" s="173"/>
      <c r="B608" s="174"/>
      <c r="C608" s="174"/>
      <c r="D608" s="175"/>
      <c r="E608" s="176"/>
      <c r="F608" s="177"/>
      <c r="G608" s="178"/>
      <c r="H608" s="179"/>
      <c r="I608" s="180"/>
      <c r="J608" s="181"/>
      <c r="K608" s="180"/>
      <c r="L608" s="139"/>
      <c r="M608" s="140"/>
      <c r="N608" s="141"/>
      <c r="O608" s="142"/>
      <c r="P608" s="143"/>
      <c r="Q608" s="108"/>
    </row>
    <row r="609" customFormat="false" ht="12.75" hidden="false" customHeight="false" outlineLevel="0" collapsed="false">
      <c r="A609" s="173"/>
      <c r="B609" s="174"/>
      <c r="C609" s="174"/>
      <c r="D609" s="175"/>
      <c r="E609" s="176"/>
      <c r="F609" s="177"/>
      <c r="G609" s="178"/>
      <c r="H609" s="179"/>
      <c r="I609" s="180"/>
      <c r="J609" s="181"/>
      <c r="K609" s="180"/>
      <c r="L609" s="139"/>
      <c r="M609" s="140"/>
      <c r="N609" s="141"/>
      <c r="O609" s="142"/>
      <c r="P609" s="143"/>
      <c r="Q609" s="108"/>
    </row>
    <row r="610" customFormat="false" ht="12.75" hidden="false" customHeight="false" outlineLevel="0" collapsed="false">
      <c r="A610" s="198"/>
      <c r="D610" s="199"/>
      <c r="H610" s="200"/>
      <c r="I610" s="201"/>
      <c r="J610" s="202"/>
      <c r="K610" s="201"/>
      <c r="L610" s="203"/>
      <c r="M610" s="204"/>
      <c r="N610" s="2"/>
    </row>
    <row r="611" customFormat="false" ht="12.75" hidden="false" customHeight="false" outlineLevel="0" collapsed="false">
      <c r="A611" s="198"/>
      <c r="D611" s="199"/>
      <c r="H611" s="200"/>
      <c r="I611" s="201"/>
      <c r="J611" s="202"/>
      <c r="K611" s="201"/>
      <c r="L611" s="203"/>
      <c r="M611" s="204"/>
      <c r="N611" s="2"/>
    </row>
    <row r="612" customFormat="false" ht="12.75" hidden="false" customHeight="false" outlineLevel="0" collapsed="false">
      <c r="A612" s="198"/>
      <c r="D612" s="199"/>
      <c r="H612" s="200"/>
      <c r="I612" s="201"/>
      <c r="J612" s="202"/>
      <c r="K612" s="201"/>
      <c r="L612" s="203"/>
      <c r="M612" s="204"/>
      <c r="N612" s="2"/>
    </row>
    <row r="613" customFormat="false" ht="12.75" hidden="false" customHeight="false" outlineLevel="0" collapsed="false">
      <c r="A613" s="198"/>
      <c r="D613" s="199"/>
      <c r="H613" s="200"/>
      <c r="I613" s="201"/>
      <c r="J613" s="202"/>
      <c r="K613" s="201"/>
      <c r="L613" s="203"/>
      <c r="M613" s="204"/>
      <c r="N613" s="2"/>
    </row>
    <row r="614" customFormat="false" ht="12.75" hidden="false" customHeight="false" outlineLevel="0" collapsed="false">
      <c r="A614" s="198"/>
      <c r="D614" s="199"/>
      <c r="H614" s="200"/>
      <c r="I614" s="201"/>
      <c r="J614" s="202"/>
      <c r="K614" s="201"/>
      <c r="L614" s="203"/>
      <c r="M614" s="204"/>
      <c r="N614" s="2"/>
    </row>
    <row r="615" customFormat="false" ht="12.75" hidden="false" customHeight="false" outlineLevel="0" collapsed="false">
      <c r="A615" s="198"/>
      <c r="D615" s="199"/>
      <c r="H615" s="200"/>
      <c r="I615" s="201"/>
      <c r="J615" s="202"/>
      <c r="K615" s="201"/>
      <c r="L615" s="203"/>
      <c r="M615" s="204"/>
      <c r="N615" s="2"/>
    </row>
    <row r="616" customFormat="false" ht="12.75" hidden="false" customHeight="false" outlineLevel="0" collapsed="false">
      <c r="A616" s="198"/>
      <c r="D616" s="199"/>
      <c r="H616" s="200"/>
      <c r="I616" s="201"/>
      <c r="J616" s="202"/>
      <c r="K616" s="201"/>
      <c r="L616" s="203"/>
      <c r="M616" s="204"/>
      <c r="N616" s="2"/>
    </row>
    <row r="617" customFormat="false" ht="12.75" hidden="false" customHeight="false" outlineLevel="0" collapsed="false">
      <c r="A617" s="198"/>
      <c r="D617" s="199"/>
      <c r="H617" s="200"/>
      <c r="I617" s="201"/>
      <c r="J617" s="202"/>
      <c r="K617" s="201"/>
      <c r="L617" s="203"/>
      <c r="M617" s="204"/>
      <c r="N617" s="2"/>
    </row>
    <row r="618" customFormat="false" ht="12.75" hidden="false" customHeight="false" outlineLevel="0" collapsed="false">
      <c r="A618" s="198"/>
      <c r="D618" s="199"/>
      <c r="H618" s="200"/>
      <c r="I618" s="201"/>
      <c r="J618" s="202"/>
      <c r="K618" s="201"/>
      <c r="L618" s="203"/>
      <c r="M618" s="204"/>
      <c r="N618" s="2"/>
    </row>
    <row r="619" customFormat="false" ht="12.75" hidden="false" customHeight="false" outlineLevel="0" collapsed="false">
      <c r="A619" s="198"/>
      <c r="D619" s="199"/>
      <c r="H619" s="200"/>
      <c r="I619" s="201"/>
      <c r="J619" s="202"/>
      <c r="K619" s="201"/>
      <c r="L619" s="203"/>
      <c r="M619" s="204"/>
      <c r="N619" s="2"/>
    </row>
    <row r="620" customFormat="false" ht="12.75" hidden="false" customHeight="false" outlineLevel="0" collapsed="false">
      <c r="A620" s="198"/>
      <c r="D620" s="199"/>
      <c r="H620" s="200"/>
      <c r="I620" s="201"/>
      <c r="J620" s="202"/>
      <c r="K620" s="201"/>
      <c r="L620" s="203"/>
      <c r="M620" s="204"/>
      <c r="N620" s="2"/>
    </row>
    <row r="621" customFormat="false" ht="12.75" hidden="false" customHeight="false" outlineLevel="0" collapsed="false">
      <c r="A621" s="198"/>
      <c r="D621" s="199"/>
      <c r="H621" s="200"/>
      <c r="I621" s="201"/>
      <c r="J621" s="202"/>
      <c r="K621" s="201"/>
      <c r="L621" s="203"/>
      <c r="M621" s="204"/>
      <c r="N621" s="2"/>
    </row>
    <row r="622" customFormat="false" ht="12.75" hidden="false" customHeight="false" outlineLevel="0" collapsed="false">
      <c r="A622" s="198"/>
      <c r="D622" s="199"/>
      <c r="H622" s="200"/>
      <c r="I622" s="201"/>
      <c r="J622" s="202"/>
      <c r="K622" s="201"/>
      <c r="L622" s="203"/>
      <c r="M622" s="204"/>
      <c r="N622" s="2"/>
    </row>
    <row r="623" customFormat="false" ht="12.75" hidden="false" customHeight="false" outlineLevel="0" collapsed="false">
      <c r="A623" s="198"/>
      <c r="D623" s="199"/>
      <c r="H623" s="200"/>
      <c r="I623" s="201"/>
      <c r="J623" s="202"/>
      <c r="K623" s="201"/>
      <c r="L623" s="203"/>
      <c r="M623" s="204"/>
      <c r="N623" s="2"/>
    </row>
    <row r="624" customFormat="false" ht="12.75" hidden="false" customHeight="false" outlineLevel="0" collapsed="false">
      <c r="A624" s="198"/>
      <c r="D624" s="199"/>
      <c r="H624" s="200"/>
      <c r="I624" s="201"/>
      <c r="J624" s="202"/>
      <c r="K624" s="201"/>
      <c r="L624" s="203"/>
      <c r="M624" s="204"/>
      <c r="N624" s="2"/>
    </row>
    <row r="625" customFormat="false" ht="12.75" hidden="false" customHeight="false" outlineLevel="0" collapsed="false">
      <c r="A625" s="198"/>
      <c r="D625" s="199"/>
      <c r="H625" s="200"/>
      <c r="I625" s="201"/>
      <c r="J625" s="202"/>
      <c r="K625" s="201"/>
      <c r="L625" s="203"/>
      <c r="M625" s="204"/>
      <c r="N625" s="2"/>
    </row>
    <row r="626" customFormat="false" ht="12.75" hidden="false" customHeight="false" outlineLevel="0" collapsed="false">
      <c r="A626" s="198"/>
      <c r="D626" s="199"/>
      <c r="H626" s="200"/>
      <c r="I626" s="201"/>
      <c r="J626" s="202"/>
      <c r="K626" s="201"/>
      <c r="L626" s="203"/>
      <c r="M626" s="204"/>
      <c r="N626" s="2"/>
    </row>
    <row r="627" customFormat="false" ht="12.75" hidden="false" customHeight="false" outlineLevel="0" collapsed="false">
      <c r="A627" s="198"/>
      <c r="D627" s="199"/>
      <c r="H627" s="200"/>
      <c r="I627" s="201"/>
      <c r="J627" s="202"/>
      <c r="K627" s="201"/>
      <c r="L627" s="203"/>
      <c r="M627" s="204"/>
      <c r="N627" s="2"/>
    </row>
    <row r="628" customFormat="false" ht="12.75" hidden="false" customHeight="false" outlineLevel="0" collapsed="false">
      <c r="A628" s="198"/>
      <c r="D628" s="199"/>
      <c r="H628" s="200"/>
      <c r="I628" s="201"/>
      <c r="J628" s="202"/>
      <c r="K628" s="201"/>
      <c r="L628" s="203"/>
      <c r="M628" s="204"/>
      <c r="N628" s="2"/>
    </row>
    <row r="629" customFormat="false" ht="12.75" hidden="false" customHeight="false" outlineLevel="0" collapsed="false">
      <c r="A629" s="198"/>
      <c r="D629" s="199"/>
      <c r="H629" s="200"/>
      <c r="I629" s="201"/>
      <c r="J629" s="202"/>
      <c r="K629" s="201"/>
      <c r="L629" s="203"/>
      <c r="M629" s="204"/>
      <c r="N629" s="2"/>
    </row>
    <row r="630" customFormat="false" ht="12.75" hidden="false" customHeight="false" outlineLevel="0" collapsed="false">
      <c r="A630" s="198"/>
      <c r="D630" s="199"/>
      <c r="H630" s="200"/>
      <c r="I630" s="201"/>
      <c r="J630" s="202"/>
      <c r="K630" s="201"/>
      <c r="L630" s="203"/>
      <c r="M630" s="204"/>
      <c r="N630" s="2"/>
    </row>
    <row r="631" customFormat="false" ht="12.75" hidden="false" customHeight="false" outlineLevel="0" collapsed="false">
      <c r="A631" s="198"/>
      <c r="D631" s="199"/>
      <c r="H631" s="200"/>
      <c r="I631" s="201"/>
      <c r="J631" s="202"/>
      <c r="K631" s="201"/>
      <c r="L631" s="203"/>
      <c r="M631" s="204"/>
      <c r="N631" s="2"/>
    </row>
    <row r="632" customFormat="false" ht="12.75" hidden="false" customHeight="false" outlineLevel="0" collapsed="false">
      <c r="A632" s="198"/>
      <c r="D632" s="199"/>
      <c r="H632" s="200"/>
      <c r="I632" s="201"/>
      <c r="J632" s="202"/>
      <c r="K632" s="201"/>
      <c r="L632" s="203"/>
      <c r="M632" s="204"/>
      <c r="N632" s="2"/>
    </row>
    <row r="633" customFormat="false" ht="12.75" hidden="false" customHeight="false" outlineLevel="0" collapsed="false">
      <c r="A633" s="198"/>
      <c r="D633" s="199"/>
      <c r="H633" s="200"/>
      <c r="I633" s="201"/>
      <c r="J633" s="202"/>
      <c r="K633" s="201"/>
      <c r="L633" s="203"/>
      <c r="M633" s="204"/>
      <c r="N633" s="2"/>
    </row>
    <row r="634" customFormat="false" ht="12.75" hidden="false" customHeight="false" outlineLevel="0" collapsed="false">
      <c r="A634" s="198"/>
      <c r="D634" s="199"/>
      <c r="H634" s="200"/>
      <c r="I634" s="201"/>
      <c r="J634" s="202"/>
      <c r="K634" s="201"/>
      <c r="L634" s="203"/>
      <c r="M634" s="204"/>
      <c r="N634" s="2"/>
    </row>
    <row r="635" customFormat="false" ht="12.75" hidden="false" customHeight="false" outlineLevel="0" collapsed="false">
      <c r="A635" s="198"/>
      <c r="D635" s="199"/>
      <c r="H635" s="200"/>
      <c r="I635" s="201"/>
      <c r="J635" s="202"/>
      <c r="K635" s="201"/>
      <c r="L635" s="203"/>
      <c r="M635" s="204"/>
      <c r="N635" s="2"/>
    </row>
    <row r="636" customFormat="false" ht="12.75" hidden="false" customHeight="false" outlineLevel="0" collapsed="false">
      <c r="A636" s="198"/>
      <c r="D636" s="199"/>
      <c r="H636" s="200"/>
      <c r="I636" s="201"/>
      <c r="J636" s="202"/>
      <c r="K636" s="201"/>
      <c r="L636" s="203"/>
      <c r="M636" s="204"/>
      <c r="N636" s="2"/>
    </row>
    <row r="637" customFormat="false" ht="12.75" hidden="false" customHeight="false" outlineLevel="0" collapsed="false">
      <c r="A637" s="198"/>
      <c r="D637" s="199"/>
      <c r="H637" s="200"/>
      <c r="I637" s="201"/>
      <c r="J637" s="202"/>
      <c r="K637" s="201"/>
      <c r="L637" s="203"/>
      <c r="M637" s="204"/>
      <c r="N637" s="2"/>
    </row>
    <row r="638" customFormat="false" ht="12.75" hidden="false" customHeight="false" outlineLevel="0" collapsed="false">
      <c r="A638" s="198"/>
      <c r="D638" s="199"/>
      <c r="H638" s="200"/>
      <c r="I638" s="201"/>
      <c r="J638" s="202"/>
      <c r="K638" s="201"/>
      <c r="L638" s="203"/>
      <c r="M638" s="204"/>
      <c r="N638" s="2"/>
    </row>
    <row r="639" customFormat="false" ht="12.75" hidden="false" customHeight="false" outlineLevel="0" collapsed="false">
      <c r="A639" s="198"/>
      <c r="D639" s="199"/>
      <c r="H639" s="200"/>
      <c r="I639" s="201"/>
      <c r="J639" s="202"/>
      <c r="K639" s="201"/>
      <c r="L639" s="203"/>
      <c r="M639" s="204"/>
      <c r="N639" s="2"/>
    </row>
    <row r="640" customFormat="false" ht="12.75" hidden="false" customHeight="false" outlineLevel="0" collapsed="false">
      <c r="A640" s="198"/>
      <c r="D640" s="199"/>
      <c r="H640" s="200"/>
      <c r="I640" s="201"/>
      <c r="J640" s="202"/>
      <c r="K640" s="201"/>
      <c r="L640" s="203"/>
      <c r="M640" s="204"/>
      <c r="N640" s="2"/>
    </row>
    <row r="641" customFormat="false" ht="12.75" hidden="false" customHeight="false" outlineLevel="0" collapsed="false">
      <c r="A641" s="198"/>
      <c r="D641" s="199"/>
      <c r="H641" s="200"/>
      <c r="I641" s="201"/>
      <c r="J641" s="202"/>
      <c r="K641" s="201"/>
      <c r="L641" s="203"/>
      <c r="M641" s="204"/>
      <c r="N641" s="2"/>
    </row>
    <row r="642" customFormat="false" ht="12.75" hidden="false" customHeight="false" outlineLevel="0" collapsed="false">
      <c r="A642" s="198"/>
      <c r="D642" s="199"/>
      <c r="H642" s="200"/>
      <c r="I642" s="201"/>
      <c r="J642" s="202"/>
      <c r="K642" s="201"/>
      <c r="L642" s="203"/>
      <c r="M642" s="204"/>
      <c r="N642" s="2"/>
    </row>
    <row r="643" customFormat="false" ht="12.75" hidden="false" customHeight="false" outlineLevel="0" collapsed="false">
      <c r="A643" s="198"/>
      <c r="D643" s="199"/>
      <c r="H643" s="200"/>
      <c r="I643" s="201"/>
      <c r="J643" s="202"/>
      <c r="K643" s="201"/>
      <c r="L643" s="203"/>
      <c r="M643" s="204"/>
      <c r="N643" s="2"/>
    </row>
    <row r="644" customFormat="false" ht="12.75" hidden="false" customHeight="false" outlineLevel="0" collapsed="false">
      <c r="A644" s="198"/>
      <c r="D644" s="199"/>
      <c r="H644" s="200"/>
      <c r="I644" s="201"/>
      <c r="J644" s="202"/>
      <c r="K644" s="201"/>
      <c r="L644" s="203"/>
      <c r="M644" s="204"/>
      <c r="N644" s="2"/>
    </row>
    <row r="645" customFormat="false" ht="12.75" hidden="false" customHeight="false" outlineLevel="0" collapsed="false">
      <c r="A645" s="198"/>
      <c r="D645" s="199"/>
      <c r="H645" s="200"/>
      <c r="I645" s="201"/>
      <c r="J645" s="202"/>
      <c r="K645" s="201"/>
      <c r="L645" s="203"/>
      <c r="M645" s="204"/>
      <c r="N645" s="2"/>
    </row>
    <row r="646" customFormat="false" ht="12.75" hidden="false" customHeight="false" outlineLevel="0" collapsed="false">
      <c r="A646" s="198"/>
      <c r="D646" s="199"/>
      <c r="H646" s="200"/>
      <c r="I646" s="201"/>
      <c r="J646" s="202"/>
      <c r="K646" s="201"/>
      <c r="L646" s="203"/>
      <c r="M646" s="204"/>
      <c r="N646" s="2"/>
    </row>
    <row r="647" customFormat="false" ht="12.75" hidden="false" customHeight="false" outlineLevel="0" collapsed="false">
      <c r="A647" s="198"/>
      <c r="D647" s="199"/>
      <c r="H647" s="200"/>
      <c r="I647" s="201"/>
      <c r="J647" s="202"/>
      <c r="K647" s="201"/>
      <c r="L647" s="203"/>
      <c r="M647" s="204"/>
      <c r="N647" s="2"/>
    </row>
    <row r="648" customFormat="false" ht="12.75" hidden="false" customHeight="false" outlineLevel="0" collapsed="false">
      <c r="A648" s="198"/>
      <c r="D648" s="199"/>
      <c r="H648" s="200"/>
      <c r="I648" s="201"/>
      <c r="J648" s="202"/>
      <c r="K648" s="201"/>
      <c r="L648" s="203"/>
      <c r="M648" s="204"/>
      <c r="N648" s="2"/>
    </row>
    <row r="649" customFormat="false" ht="12.75" hidden="false" customHeight="false" outlineLevel="0" collapsed="false">
      <c r="A649" s="198"/>
      <c r="D649" s="199"/>
      <c r="H649" s="200"/>
      <c r="I649" s="201"/>
      <c r="J649" s="202"/>
      <c r="K649" s="201"/>
      <c r="L649" s="203"/>
      <c r="M649" s="204"/>
      <c r="N649" s="2"/>
    </row>
    <row r="650" customFormat="false" ht="12.75" hidden="false" customHeight="false" outlineLevel="0" collapsed="false">
      <c r="A650" s="198"/>
      <c r="D650" s="199"/>
      <c r="H650" s="200"/>
      <c r="I650" s="201"/>
      <c r="J650" s="202"/>
      <c r="K650" s="201"/>
      <c r="L650" s="203"/>
      <c r="M650" s="204"/>
      <c r="N650" s="2"/>
    </row>
    <row r="651" customFormat="false" ht="12.75" hidden="false" customHeight="false" outlineLevel="0" collapsed="false">
      <c r="A651" s="198"/>
      <c r="D651" s="199"/>
      <c r="H651" s="200"/>
      <c r="I651" s="201"/>
      <c r="J651" s="202"/>
      <c r="K651" s="201"/>
      <c r="L651" s="203"/>
      <c r="M651" s="204"/>
      <c r="N651" s="2"/>
    </row>
    <row r="652" customFormat="false" ht="12.75" hidden="false" customHeight="false" outlineLevel="0" collapsed="false">
      <c r="A652" s="198"/>
      <c r="D652" s="199"/>
      <c r="H652" s="200"/>
      <c r="I652" s="201"/>
      <c r="J652" s="202"/>
      <c r="K652" s="201"/>
      <c r="L652" s="203"/>
      <c r="M652" s="204"/>
      <c r="N652" s="2"/>
    </row>
    <row r="653" customFormat="false" ht="12.75" hidden="false" customHeight="false" outlineLevel="0" collapsed="false">
      <c r="A653" s="198"/>
      <c r="D653" s="199"/>
      <c r="H653" s="200"/>
      <c r="I653" s="201"/>
      <c r="J653" s="202"/>
      <c r="K653" s="201"/>
      <c r="L653" s="203"/>
      <c r="M653" s="204"/>
      <c r="N653" s="2"/>
    </row>
    <row r="654" customFormat="false" ht="12.75" hidden="false" customHeight="false" outlineLevel="0" collapsed="false">
      <c r="A654" s="198"/>
      <c r="D654" s="199"/>
      <c r="H654" s="200"/>
      <c r="I654" s="201"/>
      <c r="J654" s="202"/>
      <c r="K654" s="201"/>
      <c r="L654" s="203"/>
      <c r="M654" s="204"/>
      <c r="N654" s="2"/>
    </row>
    <row r="655" customFormat="false" ht="12.75" hidden="false" customHeight="false" outlineLevel="0" collapsed="false">
      <c r="A655" s="198"/>
      <c r="D655" s="199"/>
      <c r="H655" s="200"/>
      <c r="I655" s="201"/>
      <c r="J655" s="202"/>
      <c r="K655" s="201"/>
      <c r="L655" s="203"/>
      <c r="M655" s="204"/>
      <c r="N655" s="2"/>
    </row>
    <row r="656" customFormat="false" ht="12.75" hidden="false" customHeight="false" outlineLevel="0" collapsed="false">
      <c r="A656" s="198"/>
      <c r="D656" s="199"/>
      <c r="H656" s="200"/>
      <c r="I656" s="201"/>
      <c r="J656" s="202"/>
      <c r="K656" s="201"/>
      <c r="L656" s="203"/>
      <c r="M656" s="204"/>
      <c r="N656" s="2"/>
    </row>
    <row r="657" customFormat="false" ht="12.75" hidden="false" customHeight="false" outlineLevel="0" collapsed="false">
      <c r="A657" s="198"/>
      <c r="D657" s="199"/>
      <c r="H657" s="200"/>
      <c r="I657" s="201"/>
      <c r="J657" s="202"/>
      <c r="K657" s="201"/>
      <c r="L657" s="203"/>
      <c r="M657" s="204"/>
      <c r="N657" s="2"/>
    </row>
    <row r="658" customFormat="false" ht="12.75" hidden="false" customHeight="false" outlineLevel="0" collapsed="false">
      <c r="A658" s="198"/>
      <c r="D658" s="199"/>
      <c r="H658" s="200"/>
      <c r="I658" s="201"/>
      <c r="J658" s="202"/>
      <c r="K658" s="201"/>
      <c r="L658" s="203"/>
      <c r="M658" s="204"/>
      <c r="N658" s="2"/>
    </row>
    <row r="659" customFormat="false" ht="12.75" hidden="false" customHeight="false" outlineLevel="0" collapsed="false">
      <c r="A659" s="198"/>
      <c r="D659" s="199"/>
      <c r="H659" s="200"/>
      <c r="I659" s="201"/>
      <c r="J659" s="202"/>
      <c r="K659" s="201"/>
      <c r="L659" s="203"/>
      <c r="M659" s="204"/>
      <c r="N659" s="2"/>
    </row>
    <row r="660" customFormat="false" ht="12.75" hidden="false" customHeight="false" outlineLevel="0" collapsed="false">
      <c r="A660" s="198"/>
      <c r="D660" s="199"/>
      <c r="H660" s="200"/>
      <c r="I660" s="201"/>
      <c r="J660" s="202"/>
      <c r="K660" s="201"/>
      <c r="L660" s="203"/>
      <c r="M660" s="204"/>
      <c r="N660" s="2"/>
    </row>
    <row r="661" customFormat="false" ht="12.75" hidden="false" customHeight="false" outlineLevel="0" collapsed="false">
      <c r="A661" s="198"/>
      <c r="D661" s="199"/>
      <c r="H661" s="200"/>
      <c r="I661" s="201"/>
      <c r="J661" s="202"/>
      <c r="K661" s="201"/>
      <c r="L661" s="203"/>
      <c r="M661" s="204"/>
      <c r="N661" s="2"/>
    </row>
    <row r="662" customFormat="false" ht="12.75" hidden="false" customHeight="false" outlineLevel="0" collapsed="false">
      <c r="A662" s="198"/>
      <c r="D662" s="199"/>
      <c r="H662" s="200"/>
      <c r="I662" s="201"/>
      <c r="J662" s="202"/>
      <c r="K662" s="201"/>
      <c r="L662" s="203"/>
      <c r="M662" s="204"/>
      <c r="N662" s="2"/>
    </row>
    <row r="663" customFormat="false" ht="12.75" hidden="false" customHeight="false" outlineLevel="0" collapsed="false">
      <c r="A663" s="198"/>
      <c r="D663" s="199"/>
      <c r="H663" s="200"/>
      <c r="I663" s="201"/>
      <c r="J663" s="202"/>
      <c r="K663" s="201"/>
      <c r="L663" s="203"/>
      <c r="M663" s="204"/>
      <c r="N663" s="2"/>
    </row>
    <row r="664" customFormat="false" ht="12.75" hidden="false" customHeight="false" outlineLevel="0" collapsed="false">
      <c r="A664" s="198"/>
      <c r="D664" s="199"/>
      <c r="H664" s="200"/>
      <c r="I664" s="201"/>
      <c r="J664" s="202"/>
      <c r="K664" s="201"/>
      <c r="L664" s="203"/>
      <c r="M664" s="204"/>
      <c r="N664" s="2"/>
    </row>
    <row r="665" customFormat="false" ht="12.75" hidden="false" customHeight="false" outlineLevel="0" collapsed="false">
      <c r="A665" s="198"/>
      <c r="D665" s="199"/>
      <c r="H665" s="200"/>
      <c r="I665" s="201"/>
      <c r="J665" s="202"/>
      <c r="K665" s="201"/>
      <c r="L665" s="203"/>
      <c r="M665" s="204"/>
      <c r="N665" s="2"/>
    </row>
    <row r="666" customFormat="false" ht="12.75" hidden="false" customHeight="false" outlineLevel="0" collapsed="false">
      <c r="A666" s="198"/>
      <c r="D666" s="199"/>
      <c r="H666" s="200"/>
      <c r="I666" s="201"/>
      <c r="J666" s="202"/>
      <c r="K666" s="201"/>
      <c r="L666" s="203"/>
      <c r="M666" s="204"/>
      <c r="N666" s="2"/>
    </row>
    <row r="667" customFormat="false" ht="12.75" hidden="false" customHeight="false" outlineLevel="0" collapsed="false">
      <c r="A667" s="198"/>
      <c r="D667" s="199"/>
      <c r="H667" s="200"/>
      <c r="I667" s="201"/>
      <c r="J667" s="202"/>
      <c r="K667" s="201"/>
      <c r="L667" s="203"/>
      <c r="M667" s="204"/>
      <c r="N667" s="2"/>
    </row>
    <row r="668" customFormat="false" ht="12.75" hidden="false" customHeight="false" outlineLevel="0" collapsed="false">
      <c r="A668" s="198"/>
      <c r="D668" s="199"/>
      <c r="H668" s="200"/>
      <c r="I668" s="201"/>
      <c r="J668" s="202"/>
      <c r="K668" s="201"/>
      <c r="L668" s="203"/>
      <c r="M668" s="204"/>
      <c r="N668" s="2"/>
    </row>
    <row r="669" customFormat="false" ht="12.75" hidden="false" customHeight="false" outlineLevel="0" collapsed="false">
      <c r="A669" s="198"/>
      <c r="D669" s="199"/>
      <c r="H669" s="200"/>
      <c r="I669" s="201"/>
      <c r="J669" s="202"/>
      <c r="K669" s="201"/>
      <c r="L669" s="203"/>
      <c r="M669" s="204"/>
      <c r="N669" s="2"/>
    </row>
    <row r="670" customFormat="false" ht="12.75" hidden="false" customHeight="false" outlineLevel="0" collapsed="false">
      <c r="A670" s="198"/>
      <c r="D670" s="199"/>
      <c r="H670" s="200"/>
      <c r="I670" s="201"/>
      <c r="J670" s="202"/>
      <c r="K670" s="201"/>
      <c r="L670" s="203"/>
      <c r="M670" s="204"/>
      <c r="N670" s="2"/>
    </row>
    <row r="671" customFormat="false" ht="12.75" hidden="false" customHeight="false" outlineLevel="0" collapsed="false">
      <c r="A671" s="198"/>
      <c r="D671" s="199"/>
      <c r="H671" s="200"/>
      <c r="I671" s="201"/>
      <c r="J671" s="202"/>
      <c r="K671" s="201"/>
      <c r="L671" s="203"/>
      <c r="M671" s="204"/>
      <c r="N671" s="2"/>
    </row>
    <row r="672" customFormat="false" ht="12.75" hidden="false" customHeight="false" outlineLevel="0" collapsed="false">
      <c r="A672" s="198"/>
      <c r="D672" s="199"/>
      <c r="H672" s="200"/>
      <c r="I672" s="201"/>
      <c r="J672" s="202"/>
      <c r="K672" s="201"/>
      <c r="L672" s="203"/>
      <c r="M672" s="204"/>
      <c r="N672" s="2"/>
    </row>
    <row r="673" customFormat="false" ht="12.75" hidden="false" customHeight="false" outlineLevel="0" collapsed="false">
      <c r="A673" s="198"/>
      <c r="D673" s="199"/>
      <c r="H673" s="200"/>
      <c r="I673" s="201"/>
      <c r="J673" s="202"/>
      <c r="K673" s="201"/>
      <c r="L673" s="203"/>
      <c r="M673" s="204"/>
      <c r="N673" s="2"/>
    </row>
    <row r="674" customFormat="false" ht="12.75" hidden="false" customHeight="false" outlineLevel="0" collapsed="false">
      <c r="A674" s="198"/>
      <c r="D674" s="199"/>
      <c r="H674" s="200"/>
      <c r="I674" s="201"/>
      <c r="J674" s="202"/>
      <c r="K674" s="201"/>
      <c r="L674" s="203"/>
      <c r="M674" s="204"/>
      <c r="N674" s="2"/>
    </row>
    <row r="675" customFormat="false" ht="12.75" hidden="false" customHeight="false" outlineLevel="0" collapsed="false">
      <c r="A675" s="198"/>
      <c r="D675" s="199"/>
      <c r="H675" s="200"/>
      <c r="I675" s="201"/>
      <c r="J675" s="202"/>
      <c r="K675" s="201"/>
      <c r="L675" s="203"/>
      <c r="M675" s="204"/>
      <c r="N675" s="2"/>
    </row>
    <row r="676" customFormat="false" ht="12.75" hidden="false" customHeight="false" outlineLevel="0" collapsed="false">
      <c r="A676" s="198"/>
      <c r="D676" s="199"/>
      <c r="H676" s="200"/>
      <c r="I676" s="201"/>
      <c r="J676" s="202"/>
      <c r="K676" s="201"/>
      <c r="L676" s="203"/>
      <c r="M676" s="204"/>
      <c r="N676" s="2"/>
    </row>
    <row r="677" customFormat="false" ht="12.75" hidden="false" customHeight="false" outlineLevel="0" collapsed="false">
      <c r="A677" s="198"/>
      <c r="D677" s="199"/>
      <c r="H677" s="200"/>
      <c r="I677" s="201"/>
      <c r="J677" s="202"/>
      <c r="K677" s="201"/>
      <c r="L677" s="203"/>
      <c r="M677" s="204"/>
      <c r="N677" s="2"/>
    </row>
    <row r="678" customFormat="false" ht="12.75" hidden="false" customHeight="false" outlineLevel="0" collapsed="false">
      <c r="A678" s="198"/>
      <c r="D678" s="199"/>
      <c r="H678" s="200"/>
      <c r="I678" s="201"/>
      <c r="J678" s="202"/>
      <c r="K678" s="201"/>
      <c r="L678" s="203"/>
      <c r="M678" s="204"/>
      <c r="N678" s="2"/>
    </row>
    <row r="679" customFormat="false" ht="12.75" hidden="false" customHeight="false" outlineLevel="0" collapsed="false">
      <c r="A679" s="198"/>
      <c r="D679" s="199"/>
      <c r="H679" s="200"/>
      <c r="I679" s="201"/>
      <c r="J679" s="202"/>
      <c r="K679" s="201"/>
      <c r="L679" s="203"/>
      <c r="M679" s="204"/>
      <c r="N679" s="2"/>
    </row>
    <row r="680" customFormat="false" ht="12.75" hidden="false" customHeight="false" outlineLevel="0" collapsed="false">
      <c r="A680" s="198"/>
      <c r="D680" s="199"/>
      <c r="H680" s="200"/>
      <c r="I680" s="201"/>
      <c r="J680" s="202"/>
      <c r="K680" s="201"/>
      <c r="L680" s="203"/>
      <c r="M680" s="204"/>
      <c r="N680" s="2"/>
    </row>
    <row r="681" customFormat="false" ht="12.75" hidden="false" customHeight="false" outlineLevel="0" collapsed="false">
      <c r="A681" s="198"/>
      <c r="D681" s="199"/>
      <c r="H681" s="200"/>
      <c r="I681" s="201"/>
      <c r="J681" s="202"/>
      <c r="K681" s="201"/>
      <c r="L681" s="203"/>
      <c r="M681" s="204"/>
      <c r="N681" s="2"/>
    </row>
    <row r="682" customFormat="false" ht="12.75" hidden="false" customHeight="false" outlineLevel="0" collapsed="false">
      <c r="A682" s="198"/>
      <c r="D682" s="199"/>
      <c r="H682" s="200"/>
      <c r="I682" s="201"/>
      <c r="J682" s="202"/>
      <c r="K682" s="201"/>
      <c r="L682" s="203"/>
      <c r="M682" s="204"/>
      <c r="N682" s="2"/>
    </row>
    <row r="683" customFormat="false" ht="12.75" hidden="false" customHeight="false" outlineLevel="0" collapsed="false">
      <c r="A683" s="198"/>
      <c r="D683" s="199"/>
      <c r="H683" s="200"/>
      <c r="I683" s="201"/>
      <c r="J683" s="202"/>
      <c r="K683" s="201"/>
      <c r="L683" s="203"/>
      <c r="M683" s="204"/>
      <c r="N683" s="2"/>
    </row>
    <row r="684" customFormat="false" ht="12.75" hidden="false" customHeight="false" outlineLevel="0" collapsed="false">
      <c r="A684" s="198"/>
      <c r="D684" s="199"/>
      <c r="H684" s="200"/>
      <c r="I684" s="201"/>
      <c r="J684" s="202"/>
      <c r="K684" s="201"/>
      <c r="L684" s="203"/>
      <c r="M684" s="204"/>
      <c r="N684" s="2"/>
    </row>
    <row r="685" customFormat="false" ht="12.75" hidden="false" customHeight="false" outlineLevel="0" collapsed="false">
      <c r="A685" s="198"/>
      <c r="D685" s="199"/>
      <c r="H685" s="200"/>
      <c r="I685" s="201"/>
      <c r="J685" s="202"/>
      <c r="K685" s="201"/>
      <c r="L685" s="203"/>
      <c r="M685" s="204"/>
      <c r="N685" s="2"/>
    </row>
    <row r="686" customFormat="false" ht="12.75" hidden="false" customHeight="false" outlineLevel="0" collapsed="false">
      <c r="A686" s="198"/>
      <c r="D686" s="199"/>
      <c r="H686" s="200"/>
      <c r="I686" s="201"/>
      <c r="J686" s="202"/>
      <c r="K686" s="201"/>
      <c r="L686" s="203"/>
      <c r="M686" s="204"/>
      <c r="N686" s="2"/>
    </row>
    <row r="687" customFormat="false" ht="12.75" hidden="false" customHeight="false" outlineLevel="0" collapsed="false">
      <c r="A687" s="198"/>
      <c r="D687" s="199"/>
      <c r="H687" s="200"/>
      <c r="I687" s="201"/>
      <c r="J687" s="202"/>
      <c r="K687" s="201"/>
      <c r="L687" s="203"/>
      <c r="M687" s="204"/>
      <c r="N687" s="2"/>
    </row>
    <row r="688" customFormat="false" ht="12.75" hidden="false" customHeight="false" outlineLevel="0" collapsed="false">
      <c r="A688" s="198"/>
      <c r="D688" s="199"/>
      <c r="H688" s="200"/>
      <c r="I688" s="201"/>
      <c r="J688" s="202"/>
      <c r="K688" s="201"/>
      <c r="L688" s="203"/>
      <c r="M688" s="204"/>
      <c r="N688" s="2"/>
    </row>
    <row r="689" customFormat="false" ht="12.75" hidden="false" customHeight="false" outlineLevel="0" collapsed="false">
      <c r="A689" s="198"/>
      <c r="D689" s="199"/>
      <c r="H689" s="200"/>
      <c r="I689" s="201"/>
      <c r="J689" s="202"/>
      <c r="K689" s="201"/>
      <c r="L689" s="203"/>
      <c r="M689" s="204"/>
      <c r="N689" s="2"/>
    </row>
    <row r="690" customFormat="false" ht="12.75" hidden="false" customHeight="false" outlineLevel="0" collapsed="false">
      <c r="A690" s="198"/>
      <c r="D690" s="199"/>
      <c r="H690" s="200"/>
      <c r="I690" s="201"/>
      <c r="J690" s="202"/>
      <c r="K690" s="201"/>
      <c r="L690" s="203"/>
      <c r="M690" s="204"/>
      <c r="N690" s="2"/>
    </row>
    <row r="691" customFormat="false" ht="12.75" hidden="false" customHeight="false" outlineLevel="0" collapsed="false">
      <c r="A691" s="198"/>
      <c r="D691" s="199"/>
      <c r="H691" s="200"/>
      <c r="I691" s="201"/>
      <c r="J691" s="202"/>
      <c r="K691" s="201"/>
      <c r="L691" s="203"/>
      <c r="M691" s="204"/>
      <c r="N691" s="2"/>
    </row>
    <row r="692" customFormat="false" ht="12.75" hidden="false" customHeight="false" outlineLevel="0" collapsed="false">
      <c r="A692" s="198"/>
      <c r="D692" s="199"/>
      <c r="H692" s="200"/>
      <c r="I692" s="201"/>
      <c r="J692" s="202"/>
      <c r="K692" s="201"/>
      <c r="L692" s="203"/>
      <c r="M692" s="204"/>
      <c r="N692" s="2"/>
    </row>
    <row r="693" customFormat="false" ht="12.75" hidden="false" customHeight="false" outlineLevel="0" collapsed="false">
      <c r="A693" s="198"/>
      <c r="D693" s="199"/>
      <c r="H693" s="200"/>
      <c r="I693" s="201"/>
      <c r="J693" s="202"/>
      <c r="K693" s="201"/>
      <c r="L693" s="203"/>
      <c r="M693" s="204"/>
      <c r="N693" s="2"/>
    </row>
    <row r="694" customFormat="false" ht="12.75" hidden="false" customHeight="false" outlineLevel="0" collapsed="false">
      <c r="A694" s="198"/>
      <c r="D694" s="199"/>
      <c r="H694" s="200"/>
      <c r="I694" s="201"/>
      <c r="J694" s="202"/>
      <c r="K694" s="201"/>
      <c r="L694" s="203"/>
      <c r="M694" s="204"/>
      <c r="N694" s="2"/>
    </row>
    <row r="695" customFormat="false" ht="12.75" hidden="false" customHeight="false" outlineLevel="0" collapsed="false">
      <c r="A695" s="198"/>
      <c r="D695" s="199"/>
      <c r="H695" s="200"/>
      <c r="I695" s="201"/>
      <c r="J695" s="202"/>
      <c r="K695" s="201"/>
      <c r="L695" s="203"/>
      <c r="M695" s="204"/>
      <c r="N695" s="2"/>
    </row>
    <row r="696" customFormat="false" ht="12.75" hidden="false" customHeight="false" outlineLevel="0" collapsed="false">
      <c r="A696" s="198"/>
      <c r="D696" s="199"/>
      <c r="H696" s="200"/>
      <c r="I696" s="201"/>
      <c r="J696" s="202"/>
      <c r="K696" s="201"/>
      <c r="L696" s="203"/>
      <c r="M696" s="204"/>
      <c r="N696" s="2"/>
    </row>
    <row r="697" customFormat="false" ht="12.75" hidden="false" customHeight="false" outlineLevel="0" collapsed="false">
      <c r="A697" s="198"/>
      <c r="D697" s="199"/>
      <c r="H697" s="200"/>
      <c r="I697" s="201"/>
      <c r="J697" s="202"/>
      <c r="K697" s="201"/>
      <c r="L697" s="203"/>
      <c r="M697" s="204"/>
      <c r="N697" s="2"/>
    </row>
    <row r="698" customFormat="false" ht="12.75" hidden="false" customHeight="false" outlineLevel="0" collapsed="false">
      <c r="A698" s="198"/>
      <c r="D698" s="199"/>
      <c r="H698" s="200"/>
      <c r="I698" s="201"/>
      <c r="J698" s="202"/>
      <c r="K698" s="201"/>
      <c r="L698" s="203"/>
      <c r="M698" s="204"/>
      <c r="N698" s="2"/>
    </row>
    <row r="699" customFormat="false" ht="12.75" hidden="false" customHeight="false" outlineLevel="0" collapsed="false">
      <c r="A699" s="198"/>
      <c r="D699" s="199"/>
      <c r="H699" s="200"/>
      <c r="I699" s="201"/>
      <c r="J699" s="202"/>
      <c r="K699" s="201"/>
      <c r="L699" s="203"/>
      <c r="M699" s="204"/>
      <c r="N699" s="2"/>
    </row>
    <row r="700" customFormat="false" ht="12.75" hidden="false" customHeight="false" outlineLevel="0" collapsed="false">
      <c r="A700" s="198"/>
      <c r="D700" s="199"/>
      <c r="H700" s="200"/>
      <c r="I700" s="201"/>
      <c r="J700" s="202"/>
      <c r="K700" s="201"/>
      <c r="L700" s="203"/>
      <c r="M700" s="204"/>
      <c r="N700" s="2"/>
    </row>
    <row r="701" customFormat="false" ht="12.75" hidden="false" customHeight="false" outlineLevel="0" collapsed="false">
      <c r="A701" s="198"/>
      <c r="D701" s="199"/>
      <c r="H701" s="200"/>
      <c r="I701" s="201"/>
      <c r="J701" s="202"/>
      <c r="K701" s="201"/>
      <c r="L701" s="203"/>
      <c r="M701" s="204"/>
      <c r="N701" s="2"/>
    </row>
    <row r="702" customFormat="false" ht="12.75" hidden="false" customHeight="false" outlineLevel="0" collapsed="false">
      <c r="A702" s="198"/>
      <c r="D702" s="199"/>
      <c r="H702" s="200"/>
      <c r="I702" s="201"/>
      <c r="J702" s="202"/>
      <c r="K702" s="201"/>
      <c r="L702" s="203"/>
      <c r="M702" s="204"/>
      <c r="N702" s="2"/>
    </row>
    <row r="703" customFormat="false" ht="12.75" hidden="false" customHeight="false" outlineLevel="0" collapsed="false">
      <c r="A703" s="198"/>
      <c r="D703" s="199"/>
      <c r="H703" s="200"/>
      <c r="I703" s="201"/>
      <c r="J703" s="202"/>
      <c r="K703" s="201"/>
      <c r="L703" s="203"/>
      <c r="M703" s="204"/>
      <c r="N703" s="2"/>
    </row>
    <row r="704" customFormat="false" ht="12.75" hidden="false" customHeight="false" outlineLevel="0" collapsed="false">
      <c r="A704" s="198"/>
      <c r="D704" s="199"/>
      <c r="H704" s="200"/>
      <c r="I704" s="201"/>
      <c r="J704" s="202"/>
      <c r="K704" s="201"/>
      <c r="L704" s="203"/>
      <c r="M704" s="204"/>
      <c r="N704" s="2"/>
    </row>
    <row r="705" customFormat="false" ht="12.75" hidden="false" customHeight="false" outlineLevel="0" collapsed="false">
      <c r="A705" s="198"/>
      <c r="D705" s="199"/>
      <c r="H705" s="200"/>
      <c r="I705" s="201"/>
      <c r="J705" s="202"/>
      <c r="K705" s="201"/>
      <c r="L705" s="203"/>
      <c r="M705" s="204"/>
      <c r="N705" s="2"/>
    </row>
    <row r="706" customFormat="false" ht="12.75" hidden="false" customHeight="false" outlineLevel="0" collapsed="false">
      <c r="A706" s="198"/>
      <c r="D706" s="199"/>
      <c r="H706" s="200"/>
      <c r="I706" s="201"/>
      <c r="J706" s="202"/>
      <c r="K706" s="201"/>
      <c r="L706" s="203"/>
      <c r="M706" s="204"/>
      <c r="N706" s="2"/>
    </row>
    <row r="707" customFormat="false" ht="12.75" hidden="false" customHeight="false" outlineLevel="0" collapsed="false">
      <c r="A707" s="198"/>
      <c r="D707" s="199"/>
      <c r="H707" s="200"/>
      <c r="I707" s="201"/>
      <c r="J707" s="202"/>
      <c r="K707" s="201"/>
      <c r="L707" s="203"/>
      <c r="M707" s="204"/>
      <c r="N707" s="2"/>
    </row>
    <row r="708" customFormat="false" ht="12.75" hidden="false" customHeight="false" outlineLevel="0" collapsed="false">
      <c r="A708" s="198"/>
      <c r="D708" s="199"/>
      <c r="H708" s="200"/>
      <c r="I708" s="201"/>
      <c r="J708" s="202"/>
      <c r="K708" s="201"/>
      <c r="L708" s="203"/>
      <c r="M708" s="204"/>
      <c r="N708" s="2"/>
    </row>
    <row r="709" customFormat="false" ht="12.75" hidden="false" customHeight="false" outlineLevel="0" collapsed="false">
      <c r="A709" s="198"/>
      <c r="D709" s="199"/>
      <c r="H709" s="200"/>
      <c r="I709" s="201"/>
      <c r="J709" s="202"/>
      <c r="K709" s="201"/>
      <c r="L709" s="203"/>
      <c r="M709" s="204"/>
      <c r="N709" s="2"/>
    </row>
    <row r="710" customFormat="false" ht="12.75" hidden="false" customHeight="false" outlineLevel="0" collapsed="false">
      <c r="A710" s="198"/>
      <c r="D710" s="199"/>
      <c r="H710" s="200"/>
      <c r="I710" s="201"/>
      <c r="J710" s="202"/>
      <c r="K710" s="201"/>
      <c r="L710" s="203"/>
      <c r="M710" s="204"/>
      <c r="N710" s="2"/>
    </row>
    <row r="711" customFormat="false" ht="12.75" hidden="false" customHeight="false" outlineLevel="0" collapsed="false">
      <c r="A711" s="198"/>
      <c r="D711" s="199"/>
      <c r="H711" s="200"/>
      <c r="I711" s="201"/>
      <c r="J711" s="202"/>
      <c r="K711" s="201"/>
      <c r="L711" s="203"/>
      <c r="M711" s="204"/>
      <c r="N711" s="2"/>
    </row>
    <row r="712" customFormat="false" ht="12.75" hidden="false" customHeight="false" outlineLevel="0" collapsed="false">
      <c r="A712" s="198"/>
      <c r="D712" s="199"/>
      <c r="H712" s="200"/>
      <c r="I712" s="201"/>
      <c r="J712" s="202"/>
      <c r="K712" s="201"/>
      <c r="L712" s="203"/>
      <c r="M712" s="204"/>
      <c r="N712" s="2"/>
    </row>
    <row r="713" customFormat="false" ht="12.75" hidden="false" customHeight="false" outlineLevel="0" collapsed="false">
      <c r="A713" s="198"/>
      <c r="D713" s="199"/>
      <c r="H713" s="200"/>
      <c r="I713" s="201"/>
      <c r="J713" s="202"/>
      <c r="K713" s="201"/>
      <c r="L713" s="203"/>
      <c r="M713" s="204"/>
      <c r="N713" s="2"/>
    </row>
    <row r="714" customFormat="false" ht="12.75" hidden="false" customHeight="false" outlineLevel="0" collapsed="false">
      <c r="A714" s="198"/>
      <c r="D714" s="199"/>
      <c r="H714" s="200"/>
      <c r="I714" s="201"/>
      <c r="J714" s="202"/>
      <c r="K714" s="201"/>
      <c r="L714" s="203"/>
      <c r="M714" s="204"/>
      <c r="N714" s="2"/>
    </row>
    <row r="715" customFormat="false" ht="12.75" hidden="false" customHeight="false" outlineLevel="0" collapsed="false">
      <c r="A715" s="198"/>
      <c r="D715" s="199"/>
      <c r="H715" s="200"/>
      <c r="I715" s="201"/>
      <c r="J715" s="202"/>
      <c r="K715" s="201"/>
      <c r="L715" s="203"/>
      <c r="M715" s="204"/>
      <c r="N715" s="2"/>
    </row>
    <row r="716" customFormat="false" ht="12.75" hidden="false" customHeight="false" outlineLevel="0" collapsed="false">
      <c r="A716" s="198"/>
      <c r="D716" s="199"/>
      <c r="H716" s="200"/>
      <c r="I716" s="201"/>
      <c r="J716" s="202"/>
      <c r="K716" s="201"/>
      <c r="L716" s="203"/>
      <c r="M716" s="204"/>
      <c r="N716" s="2"/>
    </row>
    <row r="717" customFormat="false" ht="12.75" hidden="false" customHeight="false" outlineLevel="0" collapsed="false">
      <c r="A717" s="198"/>
      <c r="D717" s="199"/>
      <c r="H717" s="200"/>
      <c r="I717" s="201"/>
      <c r="J717" s="202"/>
      <c r="K717" s="201"/>
      <c r="L717" s="203"/>
      <c r="M717" s="204"/>
      <c r="N717" s="2"/>
    </row>
    <row r="718" customFormat="false" ht="12.75" hidden="false" customHeight="false" outlineLevel="0" collapsed="false">
      <c r="A718" s="198"/>
      <c r="D718" s="199"/>
      <c r="H718" s="200"/>
      <c r="I718" s="201"/>
      <c r="J718" s="202"/>
      <c r="K718" s="201"/>
      <c r="L718" s="203"/>
      <c r="M718" s="204"/>
      <c r="N718" s="2"/>
    </row>
    <row r="719" customFormat="false" ht="12.75" hidden="false" customHeight="false" outlineLevel="0" collapsed="false">
      <c r="A719" s="198"/>
      <c r="D719" s="199"/>
      <c r="H719" s="200"/>
      <c r="I719" s="201"/>
      <c r="J719" s="202"/>
      <c r="K719" s="201"/>
      <c r="L719" s="203"/>
      <c r="M719" s="204"/>
      <c r="N719" s="2"/>
    </row>
    <row r="720" customFormat="false" ht="12.75" hidden="false" customHeight="false" outlineLevel="0" collapsed="false">
      <c r="A720" s="198"/>
      <c r="D720" s="199"/>
      <c r="H720" s="200"/>
      <c r="I720" s="201"/>
      <c r="J720" s="202"/>
      <c r="K720" s="201"/>
      <c r="L720" s="203"/>
      <c r="M720" s="204"/>
      <c r="N720" s="2"/>
    </row>
    <row r="721" customFormat="false" ht="12.75" hidden="false" customHeight="false" outlineLevel="0" collapsed="false">
      <c r="A721" s="198"/>
      <c r="D721" s="199"/>
      <c r="H721" s="200"/>
      <c r="I721" s="201"/>
      <c r="J721" s="202"/>
      <c r="K721" s="201"/>
      <c r="L721" s="203"/>
      <c r="M721" s="204"/>
      <c r="N721" s="2"/>
    </row>
    <row r="722" customFormat="false" ht="12.75" hidden="false" customHeight="false" outlineLevel="0" collapsed="false">
      <c r="A722" s="198"/>
      <c r="D722" s="199"/>
      <c r="H722" s="200"/>
      <c r="I722" s="201"/>
      <c r="J722" s="202"/>
      <c r="K722" s="201"/>
      <c r="L722" s="203"/>
      <c r="M722" s="204"/>
      <c r="N722" s="2"/>
    </row>
    <row r="723" customFormat="false" ht="12.75" hidden="false" customHeight="false" outlineLevel="0" collapsed="false">
      <c r="A723" s="198"/>
      <c r="D723" s="199"/>
      <c r="H723" s="200"/>
      <c r="I723" s="201"/>
      <c r="J723" s="202"/>
      <c r="K723" s="201"/>
      <c r="L723" s="203"/>
      <c r="M723" s="204"/>
      <c r="N723" s="2"/>
    </row>
    <row r="724" customFormat="false" ht="12.75" hidden="false" customHeight="false" outlineLevel="0" collapsed="false">
      <c r="A724" s="198"/>
      <c r="D724" s="199"/>
      <c r="H724" s="200"/>
      <c r="I724" s="201"/>
      <c r="J724" s="202"/>
      <c r="K724" s="201"/>
      <c r="L724" s="203"/>
      <c r="M724" s="204"/>
      <c r="N724" s="2"/>
    </row>
    <row r="725" customFormat="false" ht="12.75" hidden="false" customHeight="false" outlineLevel="0" collapsed="false">
      <c r="A725" s="198"/>
      <c r="D725" s="199"/>
      <c r="H725" s="200"/>
      <c r="I725" s="201"/>
      <c r="J725" s="202"/>
      <c r="K725" s="201"/>
      <c r="L725" s="203"/>
      <c r="M725" s="204"/>
      <c r="N725" s="2"/>
    </row>
    <row r="726" customFormat="false" ht="12.75" hidden="false" customHeight="false" outlineLevel="0" collapsed="false">
      <c r="A726" s="198"/>
      <c r="D726" s="199"/>
      <c r="H726" s="200"/>
      <c r="I726" s="201"/>
      <c r="J726" s="202"/>
      <c r="K726" s="201"/>
      <c r="L726" s="203"/>
      <c r="M726" s="204"/>
      <c r="N726" s="2"/>
    </row>
    <row r="727" customFormat="false" ht="12.75" hidden="false" customHeight="false" outlineLevel="0" collapsed="false">
      <c r="A727" s="198"/>
      <c r="D727" s="199"/>
      <c r="H727" s="200"/>
      <c r="I727" s="201"/>
      <c r="J727" s="202"/>
      <c r="K727" s="201"/>
      <c r="L727" s="203"/>
      <c r="M727" s="204"/>
      <c r="N727" s="2"/>
    </row>
    <row r="728" customFormat="false" ht="12.75" hidden="false" customHeight="false" outlineLevel="0" collapsed="false">
      <c r="A728" s="198"/>
      <c r="D728" s="199"/>
      <c r="H728" s="200"/>
      <c r="I728" s="201"/>
      <c r="J728" s="202"/>
      <c r="K728" s="201"/>
      <c r="L728" s="203"/>
      <c r="M728" s="204"/>
      <c r="N728" s="2"/>
    </row>
    <row r="729" customFormat="false" ht="12.75" hidden="false" customHeight="false" outlineLevel="0" collapsed="false">
      <c r="A729" s="198"/>
      <c r="D729" s="199"/>
      <c r="H729" s="200"/>
      <c r="I729" s="201"/>
      <c r="J729" s="202"/>
      <c r="K729" s="201"/>
      <c r="L729" s="203"/>
      <c r="M729" s="204"/>
      <c r="N729" s="2"/>
    </row>
    <row r="730" customFormat="false" ht="12.75" hidden="false" customHeight="false" outlineLevel="0" collapsed="false">
      <c r="A730" s="198"/>
      <c r="D730" s="199"/>
      <c r="H730" s="200"/>
      <c r="I730" s="201"/>
      <c r="J730" s="202"/>
      <c r="K730" s="201"/>
      <c r="L730" s="203"/>
      <c r="M730" s="204"/>
      <c r="N730" s="2"/>
    </row>
    <row r="731" customFormat="false" ht="12.75" hidden="false" customHeight="false" outlineLevel="0" collapsed="false">
      <c r="A731" s="198"/>
      <c r="D731" s="199"/>
      <c r="H731" s="200"/>
      <c r="I731" s="201"/>
      <c r="J731" s="202"/>
      <c r="K731" s="201"/>
      <c r="L731" s="203"/>
      <c r="M731" s="204"/>
      <c r="N731" s="2"/>
    </row>
    <row r="732" customFormat="false" ht="12.75" hidden="false" customHeight="false" outlineLevel="0" collapsed="false">
      <c r="A732" s="198"/>
      <c r="D732" s="199"/>
      <c r="H732" s="200"/>
      <c r="I732" s="201"/>
      <c r="J732" s="202"/>
      <c r="K732" s="201"/>
      <c r="L732" s="203"/>
      <c r="M732" s="204"/>
      <c r="N732" s="2"/>
    </row>
    <row r="733" customFormat="false" ht="12.75" hidden="false" customHeight="false" outlineLevel="0" collapsed="false">
      <c r="A733" s="198"/>
      <c r="D733" s="199"/>
      <c r="H733" s="200"/>
      <c r="I733" s="201"/>
      <c r="J733" s="202"/>
      <c r="K733" s="201"/>
      <c r="L733" s="203"/>
    </row>
    <row r="734" customFormat="false" ht="12.75" hidden="false" customHeight="false" outlineLevel="0" collapsed="false">
      <c r="A734" s="198"/>
      <c r="D734" s="199"/>
      <c r="H734" s="200"/>
      <c r="I734" s="201"/>
      <c r="J734" s="202"/>
      <c r="K734" s="201"/>
      <c r="L734" s="203"/>
    </row>
    <row r="735" customFormat="false" ht="12.75" hidden="false" customHeight="false" outlineLevel="0" collapsed="false">
      <c r="A735" s="198"/>
      <c r="D735" s="199"/>
      <c r="H735" s="200"/>
      <c r="I735" s="201"/>
      <c r="J735" s="202"/>
      <c r="K735" s="201"/>
      <c r="L735" s="203"/>
    </row>
    <row r="736" customFormat="false" ht="12.75" hidden="false" customHeight="false" outlineLevel="0" collapsed="false">
      <c r="A736" s="198"/>
      <c r="D736" s="199"/>
      <c r="H736" s="200"/>
      <c r="I736" s="201"/>
      <c r="J736" s="202"/>
      <c r="K736" s="201"/>
      <c r="L736" s="203"/>
    </row>
    <row r="737" customFormat="false" ht="12.75" hidden="false" customHeight="false" outlineLevel="0" collapsed="false">
      <c r="A737" s="198"/>
      <c r="D737" s="199"/>
      <c r="H737" s="200"/>
      <c r="I737" s="201"/>
      <c r="J737" s="202"/>
      <c r="K737" s="201"/>
      <c r="L737" s="203"/>
    </row>
    <row r="738" customFormat="false" ht="12.75" hidden="false" customHeight="false" outlineLevel="0" collapsed="false">
      <c r="A738" s="198"/>
      <c r="D738" s="199"/>
      <c r="H738" s="200"/>
      <c r="I738" s="201"/>
      <c r="J738" s="202"/>
      <c r="K738" s="201"/>
      <c r="L738" s="203"/>
    </row>
    <row r="739" customFormat="false" ht="12.75" hidden="false" customHeight="false" outlineLevel="0" collapsed="false">
      <c r="A739" s="198"/>
      <c r="D739" s="199"/>
      <c r="H739" s="200"/>
      <c r="I739" s="201"/>
      <c r="J739" s="202"/>
      <c r="K739" s="201"/>
      <c r="L739" s="203"/>
    </row>
    <row r="740" customFormat="false" ht="12.75" hidden="false" customHeight="false" outlineLevel="0" collapsed="false">
      <c r="A740" s="198"/>
      <c r="D740" s="199"/>
      <c r="H740" s="200"/>
      <c r="I740" s="201"/>
      <c r="J740" s="202"/>
      <c r="K740" s="201"/>
      <c r="L740" s="203"/>
    </row>
    <row r="741" customFormat="false" ht="12.75" hidden="false" customHeight="false" outlineLevel="0" collapsed="false">
      <c r="A741" s="198"/>
      <c r="D741" s="199"/>
      <c r="H741" s="200"/>
      <c r="I741" s="201"/>
      <c r="J741" s="202"/>
      <c r="K741" s="201"/>
      <c r="L741" s="203"/>
    </row>
    <row r="742" customFormat="false" ht="12.75" hidden="false" customHeight="false" outlineLevel="0" collapsed="false">
      <c r="A742" s="198"/>
      <c r="D742" s="199"/>
      <c r="H742" s="200"/>
      <c r="I742" s="201"/>
      <c r="J742" s="202"/>
      <c r="K742" s="201"/>
      <c r="L742" s="203"/>
    </row>
    <row r="743" customFormat="false" ht="12.75" hidden="false" customHeight="false" outlineLevel="0" collapsed="false">
      <c r="A743" s="198"/>
      <c r="D743" s="199"/>
      <c r="H743" s="200"/>
      <c r="I743" s="201"/>
      <c r="J743" s="202"/>
      <c r="K743" s="201"/>
      <c r="L743" s="203"/>
    </row>
    <row r="744" customFormat="false" ht="12.75" hidden="false" customHeight="false" outlineLevel="0" collapsed="false">
      <c r="A744" s="198"/>
      <c r="D744" s="199"/>
      <c r="H744" s="200"/>
      <c r="I744" s="201"/>
      <c r="J744" s="202"/>
      <c r="K744" s="201"/>
      <c r="L744" s="203"/>
    </row>
    <row r="745" customFormat="false" ht="12.75" hidden="false" customHeight="false" outlineLevel="0" collapsed="false">
      <c r="A745" s="198"/>
      <c r="D745" s="199"/>
      <c r="H745" s="200"/>
      <c r="I745" s="201"/>
      <c r="J745" s="202"/>
      <c r="K745" s="201"/>
      <c r="L745" s="203"/>
    </row>
    <row r="746" customFormat="false" ht="12.75" hidden="false" customHeight="false" outlineLevel="0" collapsed="false">
      <c r="A746" s="198"/>
      <c r="D746" s="199"/>
      <c r="H746" s="200"/>
      <c r="I746" s="201"/>
      <c r="J746" s="202"/>
      <c r="K746" s="201"/>
      <c r="L746" s="203"/>
    </row>
    <row r="747" customFormat="false" ht="12.75" hidden="false" customHeight="false" outlineLevel="0" collapsed="false">
      <c r="A747" s="198"/>
      <c r="D747" s="199"/>
      <c r="H747" s="200"/>
      <c r="I747" s="201"/>
      <c r="J747" s="202"/>
      <c r="K747" s="201"/>
      <c r="L747" s="203"/>
    </row>
    <row r="748" customFormat="false" ht="12.75" hidden="false" customHeight="false" outlineLevel="0" collapsed="false">
      <c r="A748" s="198"/>
      <c r="D748" s="199"/>
      <c r="H748" s="200"/>
      <c r="I748" s="201"/>
      <c r="J748" s="202"/>
      <c r="K748" s="201"/>
      <c r="L748" s="203"/>
    </row>
    <row r="749" customFormat="false" ht="12.75" hidden="false" customHeight="false" outlineLevel="0" collapsed="false">
      <c r="A749" s="198"/>
      <c r="D749" s="199"/>
      <c r="H749" s="200"/>
      <c r="I749" s="201"/>
      <c r="J749" s="202"/>
      <c r="K749" s="201"/>
      <c r="L749" s="203"/>
    </row>
    <row r="750" customFormat="false" ht="12.75" hidden="false" customHeight="false" outlineLevel="0" collapsed="false">
      <c r="A750" s="198"/>
      <c r="D750" s="199"/>
      <c r="H750" s="200"/>
      <c r="I750" s="201"/>
      <c r="J750" s="202"/>
      <c r="K750" s="201"/>
      <c r="L750" s="203"/>
    </row>
    <row r="751" customFormat="false" ht="12.75" hidden="false" customHeight="false" outlineLevel="0" collapsed="false">
      <c r="A751" s="198"/>
      <c r="D751" s="199"/>
      <c r="H751" s="200"/>
      <c r="I751" s="201"/>
      <c r="J751" s="202"/>
      <c r="K751" s="201"/>
      <c r="L751" s="203"/>
    </row>
    <row r="752" customFormat="false" ht="12.75" hidden="false" customHeight="false" outlineLevel="0" collapsed="false">
      <c r="A752" s="198"/>
      <c r="D752" s="199"/>
      <c r="H752" s="200"/>
      <c r="I752" s="201"/>
      <c r="J752" s="202"/>
      <c r="K752" s="201"/>
      <c r="L752" s="203"/>
    </row>
    <row r="753" customFormat="false" ht="12.75" hidden="false" customHeight="false" outlineLevel="0" collapsed="false">
      <c r="A753" s="198"/>
      <c r="D753" s="199"/>
      <c r="H753" s="200"/>
      <c r="I753" s="201"/>
      <c r="J753" s="202"/>
      <c r="K753" s="201"/>
      <c r="L753" s="203"/>
    </row>
    <row r="754" customFormat="false" ht="12.75" hidden="false" customHeight="false" outlineLevel="0" collapsed="false">
      <c r="A754" s="198"/>
      <c r="D754" s="199"/>
      <c r="H754" s="200"/>
      <c r="I754" s="201"/>
      <c r="J754" s="202"/>
      <c r="K754" s="201"/>
      <c r="L754" s="203"/>
    </row>
    <row r="755" customFormat="false" ht="12.75" hidden="false" customHeight="false" outlineLevel="0" collapsed="false">
      <c r="A755" s="198"/>
      <c r="D755" s="199"/>
      <c r="H755" s="200"/>
      <c r="I755" s="201"/>
      <c r="J755" s="202"/>
      <c r="K755" s="201"/>
      <c r="L755" s="203"/>
    </row>
    <row r="756" customFormat="false" ht="12.75" hidden="false" customHeight="false" outlineLevel="0" collapsed="false">
      <c r="A756" s="198"/>
      <c r="D756" s="199"/>
      <c r="H756" s="200"/>
      <c r="I756" s="201"/>
      <c r="J756" s="202"/>
      <c r="K756" s="201"/>
      <c r="L756" s="203"/>
    </row>
    <row r="757" customFormat="false" ht="12.75" hidden="false" customHeight="false" outlineLevel="0" collapsed="false">
      <c r="A757" s="198"/>
      <c r="D757" s="199"/>
      <c r="H757" s="200"/>
      <c r="I757" s="201"/>
      <c r="J757" s="202"/>
      <c r="K757" s="201"/>
      <c r="L757" s="203"/>
    </row>
    <row r="758" customFormat="false" ht="12.75" hidden="false" customHeight="false" outlineLevel="0" collapsed="false">
      <c r="A758" s="198"/>
      <c r="D758" s="199"/>
      <c r="H758" s="200"/>
      <c r="I758" s="201"/>
      <c r="J758" s="202"/>
      <c r="K758" s="201"/>
      <c r="L758" s="203"/>
    </row>
    <row r="759" customFormat="false" ht="12.75" hidden="false" customHeight="false" outlineLevel="0" collapsed="false">
      <c r="A759" s="198"/>
      <c r="D759" s="199"/>
      <c r="H759" s="200"/>
      <c r="I759" s="201"/>
      <c r="J759" s="202"/>
      <c r="K759" s="201"/>
      <c r="L759" s="203"/>
    </row>
    <row r="760" customFormat="false" ht="12.75" hidden="false" customHeight="false" outlineLevel="0" collapsed="false">
      <c r="A760" s="198"/>
      <c r="D760" s="199"/>
      <c r="H760" s="200"/>
      <c r="I760" s="201"/>
      <c r="J760" s="202"/>
      <c r="K760" s="201"/>
      <c r="L760" s="203"/>
    </row>
    <row r="761" customFormat="false" ht="12.75" hidden="false" customHeight="false" outlineLevel="0" collapsed="false">
      <c r="A761" s="198"/>
      <c r="D761" s="199"/>
      <c r="H761" s="200"/>
      <c r="I761" s="201"/>
      <c r="J761" s="202"/>
      <c r="K761" s="201"/>
      <c r="L761" s="203"/>
    </row>
    <row r="762" customFormat="false" ht="12.75" hidden="false" customHeight="false" outlineLevel="0" collapsed="false">
      <c r="A762" s="198"/>
      <c r="D762" s="199"/>
      <c r="H762" s="200"/>
      <c r="I762" s="201"/>
      <c r="J762" s="202"/>
      <c r="K762" s="201"/>
      <c r="L762" s="203"/>
    </row>
    <row r="763" customFormat="false" ht="12.75" hidden="false" customHeight="false" outlineLevel="0" collapsed="false">
      <c r="A763" s="198"/>
      <c r="D763" s="199"/>
      <c r="H763" s="200"/>
      <c r="I763" s="201"/>
      <c r="J763" s="202"/>
      <c r="K763" s="201"/>
      <c r="L763" s="203"/>
    </row>
    <row r="764" customFormat="false" ht="12.75" hidden="false" customHeight="false" outlineLevel="0" collapsed="false">
      <c r="A764" s="198"/>
      <c r="D764" s="199"/>
      <c r="H764" s="200"/>
      <c r="I764" s="201"/>
      <c r="J764" s="202"/>
      <c r="K764" s="201"/>
      <c r="L764" s="203"/>
    </row>
    <row r="765" customFormat="false" ht="12.75" hidden="false" customHeight="false" outlineLevel="0" collapsed="false">
      <c r="A765" s="198"/>
      <c r="D765" s="199"/>
      <c r="H765" s="200"/>
      <c r="I765" s="201"/>
      <c r="J765" s="202"/>
      <c r="K765" s="201"/>
      <c r="L765" s="203"/>
    </row>
    <row r="766" customFormat="false" ht="12.75" hidden="false" customHeight="false" outlineLevel="0" collapsed="false">
      <c r="A766" s="198"/>
      <c r="D766" s="199"/>
      <c r="H766" s="200"/>
      <c r="I766" s="201"/>
      <c r="J766" s="202"/>
      <c r="K766" s="201"/>
      <c r="L766" s="203"/>
    </row>
    <row r="767" customFormat="false" ht="12.75" hidden="false" customHeight="false" outlineLevel="0" collapsed="false">
      <c r="A767" s="198"/>
      <c r="D767" s="199"/>
      <c r="H767" s="200"/>
      <c r="I767" s="201"/>
      <c r="J767" s="202"/>
      <c r="K767" s="201"/>
      <c r="L767" s="203"/>
    </row>
    <row r="768" customFormat="false" ht="12.75" hidden="false" customHeight="false" outlineLevel="0" collapsed="false">
      <c r="A768" s="198"/>
      <c r="D768" s="199"/>
      <c r="H768" s="200"/>
      <c r="I768" s="201"/>
      <c r="J768" s="202"/>
      <c r="K768" s="201"/>
      <c r="L768" s="203"/>
    </row>
    <row r="769" customFormat="false" ht="12.75" hidden="false" customHeight="false" outlineLevel="0" collapsed="false">
      <c r="A769" s="198"/>
      <c r="D769" s="199"/>
      <c r="H769" s="200"/>
      <c r="I769" s="201"/>
      <c r="J769" s="202"/>
      <c r="K769" s="201"/>
      <c r="L769" s="203"/>
    </row>
    <row r="770" customFormat="false" ht="12.75" hidden="false" customHeight="false" outlineLevel="0" collapsed="false">
      <c r="A770" s="198"/>
      <c r="D770" s="199"/>
      <c r="H770" s="200"/>
      <c r="I770" s="201"/>
      <c r="J770" s="202"/>
      <c r="K770" s="201"/>
      <c r="L770" s="203"/>
    </row>
    <row r="771" customFormat="false" ht="12.75" hidden="false" customHeight="false" outlineLevel="0" collapsed="false">
      <c r="A771" s="198"/>
      <c r="D771" s="199"/>
      <c r="H771" s="200"/>
      <c r="I771" s="201"/>
      <c r="J771" s="202"/>
      <c r="K771" s="201"/>
      <c r="L771" s="203"/>
    </row>
    <row r="772" customFormat="false" ht="12.75" hidden="false" customHeight="false" outlineLevel="0" collapsed="false">
      <c r="A772" s="198"/>
      <c r="D772" s="199"/>
      <c r="H772" s="200"/>
      <c r="I772" s="201"/>
      <c r="J772" s="202"/>
      <c r="K772" s="201"/>
      <c r="L772" s="203"/>
    </row>
    <row r="773" customFormat="false" ht="12.75" hidden="false" customHeight="false" outlineLevel="0" collapsed="false">
      <c r="A773" s="198"/>
      <c r="D773" s="199"/>
      <c r="H773" s="200"/>
      <c r="I773" s="201"/>
      <c r="J773" s="202"/>
      <c r="K773" s="201"/>
      <c r="L773" s="203"/>
    </row>
    <row r="774" customFormat="false" ht="12.75" hidden="false" customHeight="false" outlineLevel="0" collapsed="false">
      <c r="A774" s="198"/>
      <c r="D774" s="199"/>
      <c r="H774" s="200"/>
      <c r="I774" s="201"/>
      <c r="J774" s="202"/>
      <c r="K774" s="201"/>
      <c r="L774" s="203"/>
    </row>
    <row r="775" customFormat="false" ht="12.75" hidden="false" customHeight="false" outlineLevel="0" collapsed="false">
      <c r="A775" s="198"/>
      <c r="D775" s="199"/>
      <c r="H775" s="200"/>
      <c r="I775" s="201"/>
      <c r="J775" s="202"/>
      <c r="K775" s="201"/>
      <c r="L775" s="203"/>
    </row>
    <row r="776" customFormat="false" ht="12.75" hidden="false" customHeight="false" outlineLevel="0" collapsed="false">
      <c r="A776" s="198"/>
      <c r="D776" s="199"/>
      <c r="H776" s="200"/>
      <c r="I776" s="201"/>
      <c r="J776" s="202"/>
      <c r="K776" s="201"/>
      <c r="L776" s="203"/>
    </row>
    <row r="777" customFormat="false" ht="12.75" hidden="false" customHeight="false" outlineLevel="0" collapsed="false">
      <c r="A777" s="198"/>
      <c r="D777" s="199"/>
      <c r="H777" s="200"/>
      <c r="I777" s="201"/>
      <c r="J777" s="202"/>
      <c r="K777" s="201"/>
      <c r="L777" s="203"/>
    </row>
    <row r="778" customFormat="false" ht="12.75" hidden="false" customHeight="false" outlineLevel="0" collapsed="false">
      <c r="A778" s="198"/>
      <c r="D778" s="199"/>
      <c r="H778" s="200"/>
      <c r="I778" s="201"/>
      <c r="J778" s="202"/>
      <c r="K778" s="201"/>
      <c r="L778" s="203"/>
    </row>
    <row r="779" customFormat="false" ht="12.75" hidden="false" customHeight="false" outlineLevel="0" collapsed="false">
      <c r="A779" s="198"/>
      <c r="D779" s="199"/>
      <c r="H779" s="200"/>
      <c r="I779" s="201"/>
      <c r="J779" s="202"/>
      <c r="K779" s="201"/>
      <c r="L779" s="203"/>
    </row>
    <row r="780" customFormat="false" ht="12.75" hidden="false" customHeight="false" outlineLevel="0" collapsed="false">
      <c r="A780" s="198"/>
      <c r="D780" s="199"/>
      <c r="H780" s="200"/>
      <c r="I780" s="201"/>
      <c r="J780" s="202"/>
      <c r="K780" s="201"/>
      <c r="L780" s="203"/>
    </row>
    <row r="781" customFormat="false" ht="12.75" hidden="false" customHeight="false" outlineLevel="0" collapsed="false">
      <c r="A781" s="198"/>
      <c r="D781" s="199"/>
      <c r="H781" s="200"/>
      <c r="I781" s="201"/>
      <c r="J781" s="202"/>
      <c r="K781" s="201"/>
      <c r="L781" s="203"/>
    </row>
    <row r="782" customFormat="false" ht="12.75" hidden="false" customHeight="false" outlineLevel="0" collapsed="false">
      <c r="A782" s="198"/>
      <c r="D782" s="199"/>
      <c r="H782" s="200"/>
      <c r="I782" s="201"/>
      <c r="J782" s="202"/>
      <c r="K782" s="201"/>
      <c r="L782" s="203"/>
    </row>
    <row r="783" customFormat="false" ht="12.75" hidden="false" customHeight="false" outlineLevel="0" collapsed="false">
      <c r="A783" s="198"/>
      <c r="D783" s="199"/>
      <c r="H783" s="200"/>
      <c r="I783" s="201"/>
      <c r="J783" s="202"/>
      <c r="K783" s="201"/>
      <c r="L783" s="203"/>
    </row>
    <row r="784" customFormat="false" ht="12.75" hidden="false" customHeight="false" outlineLevel="0" collapsed="false">
      <c r="A784" s="198"/>
      <c r="D784" s="199"/>
      <c r="H784" s="200"/>
      <c r="I784" s="201"/>
      <c r="J784" s="202"/>
      <c r="K784" s="201"/>
      <c r="L784" s="203"/>
    </row>
    <row r="785" customFormat="false" ht="12.75" hidden="false" customHeight="false" outlineLevel="0" collapsed="false">
      <c r="A785" s="198"/>
      <c r="D785" s="199"/>
      <c r="H785" s="200"/>
      <c r="I785" s="201"/>
      <c r="J785" s="202"/>
      <c r="K785" s="201"/>
      <c r="L785" s="203"/>
    </row>
    <row r="786" customFormat="false" ht="12.75" hidden="false" customHeight="false" outlineLevel="0" collapsed="false">
      <c r="A786" s="198"/>
      <c r="D786" s="199"/>
      <c r="H786" s="200"/>
      <c r="I786" s="201"/>
      <c r="J786" s="202"/>
      <c r="K786" s="201"/>
      <c r="L786" s="203"/>
    </row>
    <row r="787" customFormat="false" ht="12.75" hidden="false" customHeight="false" outlineLevel="0" collapsed="false">
      <c r="A787" s="198"/>
      <c r="D787" s="199"/>
      <c r="H787" s="200"/>
      <c r="I787" s="201"/>
      <c r="J787" s="202"/>
      <c r="K787" s="201"/>
      <c r="L787" s="203"/>
    </row>
    <row r="788" customFormat="false" ht="12.75" hidden="false" customHeight="false" outlineLevel="0" collapsed="false">
      <c r="A788" s="198"/>
      <c r="D788" s="199"/>
      <c r="H788" s="200"/>
      <c r="I788" s="201"/>
      <c r="J788" s="202"/>
      <c r="K788" s="201"/>
      <c r="L788" s="203"/>
    </row>
    <row r="789" customFormat="false" ht="12.75" hidden="false" customHeight="false" outlineLevel="0" collapsed="false">
      <c r="A789" s="198"/>
      <c r="D789" s="199"/>
      <c r="H789" s="200"/>
      <c r="I789" s="201"/>
      <c r="J789" s="202"/>
      <c r="K789" s="201"/>
      <c r="L789" s="203"/>
    </row>
    <row r="790" customFormat="false" ht="12.75" hidden="false" customHeight="false" outlineLevel="0" collapsed="false">
      <c r="A790" s="198"/>
      <c r="D790" s="199"/>
      <c r="H790" s="200"/>
      <c r="I790" s="201"/>
      <c r="J790" s="202"/>
      <c r="K790" s="201"/>
      <c r="L790" s="203"/>
    </row>
    <row r="791" customFormat="false" ht="12.75" hidden="false" customHeight="false" outlineLevel="0" collapsed="false">
      <c r="A791" s="198"/>
      <c r="D791" s="199"/>
      <c r="H791" s="200"/>
      <c r="I791" s="201"/>
      <c r="J791" s="202"/>
      <c r="K791" s="201"/>
      <c r="L791" s="203"/>
    </row>
    <row r="792" customFormat="false" ht="12.75" hidden="false" customHeight="false" outlineLevel="0" collapsed="false">
      <c r="A792" s="198"/>
      <c r="D792" s="199"/>
      <c r="H792" s="200"/>
      <c r="I792" s="201"/>
      <c r="J792" s="202"/>
      <c r="K792" s="201"/>
      <c r="L792" s="203"/>
    </row>
    <row r="793" customFormat="false" ht="12.75" hidden="false" customHeight="false" outlineLevel="0" collapsed="false">
      <c r="A793" s="198"/>
      <c r="D793" s="199"/>
      <c r="H793" s="200"/>
      <c r="I793" s="201"/>
      <c r="J793" s="202"/>
      <c r="K793" s="201"/>
      <c r="L793" s="203"/>
    </row>
    <row r="794" customFormat="false" ht="12.75" hidden="false" customHeight="false" outlineLevel="0" collapsed="false">
      <c r="A794" s="198"/>
      <c r="D794" s="199"/>
      <c r="H794" s="200"/>
      <c r="I794" s="201"/>
      <c r="J794" s="202"/>
      <c r="K794" s="201"/>
      <c r="L794" s="203"/>
    </row>
    <row r="795" customFormat="false" ht="12.75" hidden="false" customHeight="false" outlineLevel="0" collapsed="false">
      <c r="A795" s="198"/>
      <c r="D795" s="199"/>
      <c r="H795" s="200"/>
      <c r="I795" s="201"/>
      <c r="J795" s="202"/>
      <c r="K795" s="201"/>
      <c r="L795" s="203"/>
    </row>
    <row r="796" customFormat="false" ht="12.75" hidden="false" customHeight="false" outlineLevel="0" collapsed="false">
      <c r="A796" s="198"/>
      <c r="D796" s="199"/>
      <c r="H796" s="200"/>
      <c r="I796" s="201"/>
      <c r="J796" s="202"/>
      <c r="K796" s="201"/>
      <c r="L796" s="203"/>
    </row>
    <row r="797" customFormat="false" ht="12.75" hidden="false" customHeight="false" outlineLevel="0" collapsed="false">
      <c r="A797" s="198"/>
      <c r="D797" s="199"/>
      <c r="H797" s="200"/>
      <c r="I797" s="201"/>
      <c r="J797" s="202"/>
      <c r="K797" s="201"/>
      <c r="L797" s="203"/>
    </row>
    <row r="798" customFormat="false" ht="12.75" hidden="false" customHeight="false" outlineLevel="0" collapsed="false">
      <c r="A798" s="198"/>
      <c r="D798" s="199"/>
      <c r="H798" s="200"/>
      <c r="I798" s="201"/>
      <c r="J798" s="202"/>
      <c r="K798" s="201"/>
      <c r="L798" s="203"/>
    </row>
    <row r="799" customFormat="false" ht="12.75" hidden="false" customHeight="false" outlineLevel="0" collapsed="false">
      <c r="A799" s="198"/>
      <c r="D799" s="199"/>
      <c r="H799" s="200"/>
      <c r="I799" s="201"/>
      <c r="J799" s="202"/>
      <c r="K799" s="201"/>
      <c r="L799" s="203"/>
    </row>
    <row r="800" customFormat="false" ht="12.75" hidden="false" customHeight="false" outlineLevel="0" collapsed="false">
      <c r="A800" s="198"/>
      <c r="D800" s="199"/>
      <c r="H800" s="200"/>
      <c r="I800" s="201"/>
      <c r="J800" s="202"/>
      <c r="K800" s="201"/>
      <c r="L800" s="203"/>
    </row>
    <row r="801" customFormat="false" ht="12.75" hidden="false" customHeight="false" outlineLevel="0" collapsed="false">
      <c r="A801" s="198"/>
      <c r="D801" s="199"/>
      <c r="H801" s="200"/>
      <c r="I801" s="201"/>
      <c r="J801" s="202"/>
      <c r="K801" s="201"/>
      <c r="L801" s="203"/>
    </row>
    <row r="802" customFormat="false" ht="12.75" hidden="false" customHeight="false" outlineLevel="0" collapsed="false">
      <c r="A802" s="198"/>
      <c r="D802" s="199"/>
      <c r="H802" s="200"/>
      <c r="I802" s="201"/>
      <c r="J802" s="202"/>
      <c r="K802" s="201"/>
      <c r="L802" s="203"/>
    </row>
    <row r="803" customFormat="false" ht="12.75" hidden="false" customHeight="false" outlineLevel="0" collapsed="false">
      <c r="A803" s="198"/>
      <c r="D803" s="199"/>
      <c r="H803" s="200"/>
      <c r="I803" s="201"/>
      <c r="J803" s="202"/>
      <c r="K803" s="201"/>
      <c r="L803" s="203"/>
    </row>
    <row r="804" customFormat="false" ht="12.75" hidden="false" customHeight="false" outlineLevel="0" collapsed="false">
      <c r="A804" s="198"/>
      <c r="D804" s="199"/>
      <c r="H804" s="200"/>
      <c r="I804" s="201"/>
      <c r="J804" s="202"/>
      <c r="K804" s="201"/>
      <c r="L804" s="203"/>
    </row>
    <row r="805" customFormat="false" ht="12.75" hidden="false" customHeight="false" outlineLevel="0" collapsed="false">
      <c r="A805" s="198"/>
      <c r="D805" s="199"/>
      <c r="H805" s="200"/>
      <c r="I805" s="201"/>
      <c r="J805" s="202"/>
      <c r="K805" s="201"/>
      <c r="L805" s="203"/>
    </row>
    <row r="806" customFormat="false" ht="12.75" hidden="false" customHeight="false" outlineLevel="0" collapsed="false">
      <c r="A806" s="198"/>
      <c r="D806" s="199"/>
      <c r="H806" s="200"/>
      <c r="I806" s="201"/>
      <c r="J806" s="202"/>
      <c r="K806" s="201"/>
      <c r="L806" s="203"/>
    </row>
    <row r="807" customFormat="false" ht="12.75" hidden="false" customHeight="false" outlineLevel="0" collapsed="false">
      <c r="A807" s="198"/>
      <c r="D807" s="199"/>
      <c r="H807" s="200"/>
      <c r="I807" s="201"/>
      <c r="J807" s="202"/>
      <c r="K807" s="201"/>
      <c r="L807" s="203"/>
    </row>
    <row r="808" customFormat="false" ht="12.75" hidden="false" customHeight="false" outlineLevel="0" collapsed="false">
      <c r="A808" s="198"/>
      <c r="D808" s="199"/>
      <c r="H808" s="200"/>
      <c r="I808" s="201"/>
      <c r="J808" s="202"/>
      <c r="K808" s="201"/>
      <c r="L808" s="203"/>
    </row>
    <row r="809" customFormat="false" ht="12.75" hidden="false" customHeight="false" outlineLevel="0" collapsed="false">
      <c r="A809" s="198"/>
      <c r="D809" s="199"/>
      <c r="H809" s="200"/>
      <c r="I809" s="201"/>
      <c r="J809" s="202"/>
      <c r="K809" s="201"/>
      <c r="L809" s="203"/>
    </row>
    <row r="810" customFormat="false" ht="12.75" hidden="false" customHeight="false" outlineLevel="0" collapsed="false">
      <c r="A810" s="198"/>
      <c r="D810" s="199"/>
      <c r="H810" s="200"/>
      <c r="I810" s="201"/>
      <c r="J810" s="202"/>
      <c r="K810" s="201"/>
      <c r="L810" s="203"/>
    </row>
    <row r="811" customFormat="false" ht="12.75" hidden="false" customHeight="false" outlineLevel="0" collapsed="false">
      <c r="A811" s="198"/>
      <c r="D811" s="199"/>
      <c r="H811" s="200"/>
      <c r="I811" s="201"/>
      <c r="J811" s="202"/>
      <c r="K811" s="201"/>
      <c r="L811" s="203"/>
    </row>
    <row r="812" customFormat="false" ht="12.75" hidden="false" customHeight="false" outlineLevel="0" collapsed="false">
      <c r="A812" s="198"/>
      <c r="D812" s="199"/>
      <c r="H812" s="200"/>
      <c r="I812" s="201"/>
      <c r="J812" s="202"/>
      <c r="K812" s="201"/>
      <c r="L812" s="203"/>
    </row>
    <row r="813" customFormat="false" ht="12.75" hidden="false" customHeight="false" outlineLevel="0" collapsed="false">
      <c r="A813" s="198"/>
      <c r="D813" s="199"/>
      <c r="H813" s="200"/>
      <c r="I813" s="201"/>
      <c r="J813" s="202"/>
      <c r="K813" s="201"/>
      <c r="L813" s="203"/>
    </row>
    <row r="814" customFormat="false" ht="12.75" hidden="false" customHeight="false" outlineLevel="0" collapsed="false">
      <c r="A814" s="198"/>
      <c r="D814" s="199"/>
      <c r="H814" s="200"/>
      <c r="I814" s="201"/>
      <c r="J814" s="202"/>
      <c r="K814" s="201"/>
      <c r="L814" s="203"/>
    </row>
    <row r="815" customFormat="false" ht="12.75" hidden="false" customHeight="false" outlineLevel="0" collapsed="false">
      <c r="A815" s="198"/>
      <c r="D815" s="199"/>
      <c r="H815" s="200"/>
      <c r="I815" s="201"/>
      <c r="J815" s="202"/>
      <c r="K815" s="201"/>
      <c r="L815" s="203"/>
    </row>
    <row r="816" customFormat="false" ht="12.75" hidden="false" customHeight="false" outlineLevel="0" collapsed="false">
      <c r="A816" s="198"/>
      <c r="D816" s="199"/>
      <c r="H816" s="200"/>
      <c r="I816" s="201"/>
      <c r="J816" s="202"/>
      <c r="K816" s="201"/>
      <c r="L816" s="203"/>
    </row>
    <row r="817" customFormat="false" ht="12.75" hidden="false" customHeight="false" outlineLevel="0" collapsed="false">
      <c r="A817" s="198"/>
      <c r="D817" s="199"/>
      <c r="H817" s="200"/>
      <c r="I817" s="201"/>
      <c r="J817" s="202"/>
      <c r="K817" s="201"/>
      <c r="L817" s="203"/>
    </row>
    <row r="818" customFormat="false" ht="12.75" hidden="false" customHeight="false" outlineLevel="0" collapsed="false">
      <c r="A818" s="198"/>
      <c r="D818" s="199"/>
      <c r="H818" s="200"/>
      <c r="I818" s="201"/>
      <c r="J818" s="202"/>
      <c r="K818" s="201"/>
      <c r="L818" s="203"/>
    </row>
    <row r="819" customFormat="false" ht="12.75" hidden="false" customHeight="false" outlineLevel="0" collapsed="false">
      <c r="A819" s="198"/>
      <c r="D819" s="199"/>
      <c r="H819" s="200"/>
      <c r="I819" s="201"/>
      <c r="J819" s="202"/>
      <c r="K819" s="201"/>
      <c r="L819" s="203"/>
    </row>
    <row r="820" customFormat="false" ht="12.75" hidden="false" customHeight="false" outlineLevel="0" collapsed="false">
      <c r="A820" s="198"/>
      <c r="D820" s="199"/>
      <c r="H820" s="200"/>
      <c r="I820" s="201"/>
      <c r="J820" s="202"/>
      <c r="K820" s="201"/>
      <c r="L820" s="203"/>
    </row>
    <row r="821" customFormat="false" ht="12.75" hidden="false" customHeight="false" outlineLevel="0" collapsed="false">
      <c r="A821" s="198"/>
      <c r="D821" s="199"/>
      <c r="H821" s="200"/>
      <c r="I821" s="201"/>
      <c r="J821" s="202"/>
      <c r="K821" s="201"/>
      <c r="L821" s="203"/>
    </row>
    <row r="822" customFormat="false" ht="12.75" hidden="false" customHeight="false" outlineLevel="0" collapsed="false">
      <c r="A822" s="198"/>
      <c r="D822" s="199"/>
      <c r="H822" s="200"/>
      <c r="I822" s="201"/>
      <c r="J822" s="202"/>
      <c r="K822" s="201"/>
      <c r="L822" s="203"/>
    </row>
    <row r="823" customFormat="false" ht="12.75" hidden="false" customHeight="false" outlineLevel="0" collapsed="false">
      <c r="A823" s="198"/>
      <c r="D823" s="199"/>
      <c r="H823" s="200"/>
      <c r="I823" s="201"/>
      <c r="J823" s="202"/>
      <c r="K823" s="201"/>
      <c r="L823" s="203"/>
    </row>
    <row r="824" customFormat="false" ht="12.75" hidden="false" customHeight="false" outlineLevel="0" collapsed="false">
      <c r="A824" s="198"/>
      <c r="D824" s="199"/>
      <c r="H824" s="200"/>
      <c r="I824" s="201"/>
      <c r="J824" s="202"/>
      <c r="K824" s="201"/>
      <c r="L824" s="203"/>
    </row>
    <row r="825" customFormat="false" ht="12.75" hidden="false" customHeight="false" outlineLevel="0" collapsed="false">
      <c r="A825" s="198"/>
      <c r="D825" s="199"/>
      <c r="H825" s="200"/>
      <c r="I825" s="201"/>
      <c r="J825" s="202"/>
      <c r="K825" s="201"/>
      <c r="L825" s="203"/>
    </row>
    <row r="826" customFormat="false" ht="12.75" hidden="false" customHeight="false" outlineLevel="0" collapsed="false">
      <c r="A826" s="198"/>
      <c r="D826" s="199"/>
      <c r="H826" s="200"/>
      <c r="I826" s="201"/>
      <c r="J826" s="202"/>
      <c r="K826" s="201"/>
      <c r="L826" s="203"/>
    </row>
    <row r="827" customFormat="false" ht="12.75" hidden="false" customHeight="false" outlineLevel="0" collapsed="false">
      <c r="A827" s="198"/>
      <c r="D827" s="199"/>
      <c r="H827" s="200"/>
      <c r="I827" s="201"/>
      <c r="J827" s="202"/>
      <c r="K827" s="201"/>
      <c r="L827" s="203"/>
    </row>
    <row r="828" customFormat="false" ht="12.75" hidden="false" customHeight="false" outlineLevel="0" collapsed="false">
      <c r="A828" s="198"/>
      <c r="D828" s="199"/>
      <c r="H828" s="200"/>
      <c r="I828" s="201"/>
      <c r="J828" s="202"/>
      <c r="K828" s="201"/>
      <c r="L828" s="203"/>
    </row>
    <row r="829" customFormat="false" ht="12.75" hidden="false" customHeight="false" outlineLevel="0" collapsed="false">
      <c r="A829" s="198"/>
      <c r="D829" s="199"/>
      <c r="H829" s="200"/>
      <c r="I829" s="201"/>
      <c r="J829" s="202"/>
      <c r="K829" s="201"/>
      <c r="L829" s="203"/>
    </row>
    <row r="830" customFormat="false" ht="12.75" hidden="false" customHeight="false" outlineLevel="0" collapsed="false">
      <c r="A830" s="198"/>
      <c r="D830" s="199"/>
      <c r="H830" s="200"/>
      <c r="I830" s="201"/>
      <c r="J830" s="202"/>
      <c r="K830" s="201"/>
      <c r="L830" s="203"/>
    </row>
    <row r="831" customFormat="false" ht="12.75" hidden="false" customHeight="false" outlineLevel="0" collapsed="false">
      <c r="A831" s="198"/>
      <c r="D831" s="199"/>
      <c r="H831" s="200"/>
      <c r="I831" s="201"/>
      <c r="J831" s="202"/>
      <c r="K831" s="201"/>
      <c r="L831" s="203"/>
    </row>
    <row r="832" customFormat="false" ht="12.75" hidden="false" customHeight="false" outlineLevel="0" collapsed="false">
      <c r="A832" s="198"/>
      <c r="D832" s="199"/>
      <c r="H832" s="200"/>
      <c r="I832" s="201"/>
      <c r="J832" s="202"/>
      <c r="K832" s="201"/>
      <c r="L832" s="203"/>
    </row>
    <row r="833" customFormat="false" ht="12.75" hidden="false" customHeight="false" outlineLevel="0" collapsed="false">
      <c r="A833" s="198"/>
      <c r="D833" s="199"/>
      <c r="H833" s="200"/>
      <c r="I833" s="201"/>
      <c r="J833" s="202"/>
      <c r="K833" s="201"/>
      <c r="L833" s="203"/>
    </row>
    <row r="834" customFormat="false" ht="12.75" hidden="false" customHeight="false" outlineLevel="0" collapsed="false">
      <c r="A834" s="198"/>
      <c r="D834" s="199"/>
      <c r="H834" s="200"/>
      <c r="I834" s="201"/>
      <c r="J834" s="202"/>
      <c r="K834" s="201"/>
      <c r="L834" s="203"/>
    </row>
    <row r="835" customFormat="false" ht="12.75" hidden="false" customHeight="false" outlineLevel="0" collapsed="false">
      <c r="A835" s="198"/>
      <c r="D835" s="199"/>
      <c r="H835" s="200"/>
      <c r="I835" s="201"/>
      <c r="J835" s="202"/>
      <c r="K835" s="201"/>
      <c r="L835" s="203"/>
    </row>
    <row r="836" customFormat="false" ht="12.75" hidden="false" customHeight="false" outlineLevel="0" collapsed="false">
      <c r="A836" s="198"/>
      <c r="D836" s="199"/>
      <c r="H836" s="200"/>
      <c r="I836" s="201"/>
      <c r="J836" s="202"/>
      <c r="K836" s="201"/>
      <c r="L836" s="203"/>
    </row>
    <row r="837" customFormat="false" ht="12.75" hidden="false" customHeight="false" outlineLevel="0" collapsed="false">
      <c r="A837" s="198"/>
      <c r="D837" s="199"/>
      <c r="H837" s="200"/>
      <c r="I837" s="201"/>
      <c r="J837" s="202"/>
      <c r="K837" s="201"/>
      <c r="L837" s="203"/>
    </row>
    <row r="838" customFormat="false" ht="12.75" hidden="false" customHeight="false" outlineLevel="0" collapsed="false">
      <c r="A838" s="198"/>
      <c r="D838" s="199"/>
      <c r="H838" s="200"/>
      <c r="I838" s="201"/>
      <c r="J838" s="202"/>
      <c r="K838" s="201"/>
      <c r="L838" s="203"/>
    </row>
    <row r="839" customFormat="false" ht="12.75" hidden="false" customHeight="false" outlineLevel="0" collapsed="false">
      <c r="A839" s="198"/>
      <c r="D839" s="199"/>
      <c r="H839" s="200"/>
      <c r="I839" s="201"/>
      <c r="J839" s="202"/>
      <c r="K839" s="201"/>
      <c r="L839" s="203"/>
    </row>
    <row r="840" customFormat="false" ht="12.75" hidden="false" customHeight="false" outlineLevel="0" collapsed="false">
      <c r="A840" s="198"/>
      <c r="D840" s="199"/>
      <c r="H840" s="200"/>
      <c r="I840" s="201"/>
      <c r="J840" s="202"/>
      <c r="K840" s="201"/>
      <c r="L840" s="203"/>
    </row>
    <row r="841" customFormat="false" ht="12.75" hidden="false" customHeight="false" outlineLevel="0" collapsed="false">
      <c r="A841" s="198"/>
      <c r="D841" s="199"/>
      <c r="H841" s="200"/>
      <c r="I841" s="201"/>
      <c r="J841" s="202"/>
      <c r="K841" s="201"/>
      <c r="L841" s="203"/>
    </row>
    <row r="842" customFormat="false" ht="12.75" hidden="false" customHeight="false" outlineLevel="0" collapsed="false">
      <c r="A842" s="198"/>
      <c r="D842" s="199"/>
      <c r="H842" s="200"/>
      <c r="I842" s="201"/>
      <c r="J842" s="202"/>
      <c r="K842" s="201"/>
      <c r="L842" s="203"/>
    </row>
    <row r="843" customFormat="false" ht="12.75" hidden="false" customHeight="false" outlineLevel="0" collapsed="false">
      <c r="A843" s="198"/>
      <c r="D843" s="199"/>
      <c r="H843" s="200"/>
      <c r="I843" s="201"/>
      <c r="J843" s="202"/>
      <c r="K843" s="201"/>
      <c r="L843" s="203"/>
    </row>
    <row r="844" customFormat="false" ht="12.75" hidden="false" customHeight="false" outlineLevel="0" collapsed="false">
      <c r="A844" s="198"/>
      <c r="D844" s="199"/>
      <c r="H844" s="200"/>
      <c r="I844" s="201"/>
      <c r="J844" s="202"/>
      <c r="K844" s="201"/>
      <c r="L844" s="203"/>
    </row>
    <row r="845" customFormat="false" ht="12.75" hidden="false" customHeight="false" outlineLevel="0" collapsed="false">
      <c r="A845" s="198"/>
      <c r="D845" s="199"/>
      <c r="H845" s="200"/>
      <c r="I845" s="201"/>
      <c r="J845" s="202"/>
      <c r="K845" s="201"/>
      <c r="L845" s="203"/>
    </row>
    <row r="846" customFormat="false" ht="12.75" hidden="false" customHeight="false" outlineLevel="0" collapsed="false">
      <c r="A846" s="198"/>
      <c r="D846" s="199"/>
      <c r="H846" s="200"/>
      <c r="I846" s="201"/>
      <c r="J846" s="202"/>
      <c r="K846" s="201"/>
      <c r="L846" s="203"/>
    </row>
    <row r="847" customFormat="false" ht="12.75" hidden="false" customHeight="false" outlineLevel="0" collapsed="false">
      <c r="A847" s="198"/>
      <c r="D847" s="199"/>
      <c r="H847" s="200"/>
      <c r="I847" s="201"/>
      <c r="J847" s="202"/>
      <c r="K847" s="201"/>
      <c r="L847" s="203"/>
    </row>
    <row r="848" customFormat="false" ht="12.75" hidden="false" customHeight="false" outlineLevel="0" collapsed="false">
      <c r="A848" s="198"/>
      <c r="D848" s="199"/>
      <c r="H848" s="200"/>
      <c r="I848" s="201"/>
      <c r="J848" s="202"/>
      <c r="K848" s="201"/>
      <c r="L848" s="203"/>
    </row>
    <row r="849" customFormat="false" ht="12.75" hidden="false" customHeight="false" outlineLevel="0" collapsed="false">
      <c r="A849" s="198"/>
      <c r="D849" s="199"/>
      <c r="H849" s="200"/>
      <c r="I849" s="201"/>
      <c r="J849" s="202"/>
      <c r="K849" s="201"/>
      <c r="L849" s="203"/>
    </row>
    <row r="850" customFormat="false" ht="12.75" hidden="false" customHeight="false" outlineLevel="0" collapsed="false">
      <c r="A850" s="198"/>
      <c r="D850" s="199"/>
      <c r="H850" s="200"/>
      <c r="I850" s="201"/>
      <c r="J850" s="202"/>
      <c r="K850" s="201"/>
      <c r="L850" s="203"/>
    </row>
    <row r="851" customFormat="false" ht="12.75" hidden="false" customHeight="false" outlineLevel="0" collapsed="false">
      <c r="A851" s="198"/>
      <c r="D851" s="199"/>
      <c r="H851" s="200"/>
      <c r="I851" s="201"/>
      <c r="J851" s="202"/>
      <c r="K851" s="201"/>
      <c r="L851" s="203"/>
    </row>
    <row r="852" customFormat="false" ht="12.75" hidden="false" customHeight="false" outlineLevel="0" collapsed="false">
      <c r="A852" s="198"/>
      <c r="D852" s="199"/>
      <c r="H852" s="200"/>
      <c r="I852" s="201"/>
      <c r="J852" s="202"/>
      <c r="K852" s="201"/>
      <c r="L852" s="203"/>
    </row>
    <row r="853" customFormat="false" ht="12.75" hidden="false" customHeight="false" outlineLevel="0" collapsed="false">
      <c r="A853" s="198"/>
      <c r="D853" s="199"/>
      <c r="H853" s="200"/>
      <c r="I853" s="201"/>
      <c r="J853" s="202"/>
      <c r="K853" s="201"/>
      <c r="L853" s="203"/>
    </row>
    <row r="854" customFormat="false" ht="12.75" hidden="false" customHeight="false" outlineLevel="0" collapsed="false">
      <c r="A854" s="198"/>
      <c r="D854" s="199"/>
      <c r="H854" s="200"/>
      <c r="I854" s="201"/>
      <c r="J854" s="202"/>
      <c r="K854" s="201"/>
      <c r="L854" s="203"/>
    </row>
    <row r="855" customFormat="false" ht="12.75" hidden="false" customHeight="false" outlineLevel="0" collapsed="false">
      <c r="A855" s="198"/>
      <c r="D855" s="199"/>
      <c r="H855" s="200"/>
      <c r="I855" s="201"/>
      <c r="J855" s="202"/>
      <c r="K855" s="201"/>
      <c r="L855" s="203"/>
    </row>
    <row r="856" customFormat="false" ht="12.75" hidden="false" customHeight="false" outlineLevel="0" collapsed="false">
      <c r="A856" s="198"/>
      <c r="D856" s="199"/>
      <c r="H856" s="200"/>
      <c r="I856" s="201"/>
      <c r="J856" s="202"/>
      <c r="K856" s="201"/>
      <c r="L856" s="203"/>
    </row>
    <row r="857" customFormat="false" ht="12.75" hidden="false" customHeight="false" outlineLevel="0" collapsed="false">
      <c r="A857" s="198"/>
      <c r="D857" s="199"/>
      <c r="H857" s="200"/>
      <c r="I857" s="201"/>
      <c r="J857" s="202"/>
      <c r="K857" s="201"/>
      <c r="L857" s="203"/>
    </row>
    <row r="858" customFormat="false" ht="12.75" hidden="false" customHeight="false" outlineLevel="0" collapsed="false">
      <c r="A858" s="198"/>
      <c r="D858" s="199"/>
      <c r="H858" s="200"/>
      <c r="I858" s="201"/>
      <c r="J858" s="202"/>
      <c r="K858" s="201"/>
      <c r="L858" s="203"/>
    </row>
    <row r="859" customFormat="false" ht="12.75" hidden="false" customHeight="false" outlineLevel="0" collapsed="false">
      <c r="A859" s="198"/>
      <c r="D859" s="199"/>
      <c r="H859" s="200"/>
      <c r="I859" s="201"/>
      <c r="J859" s="202"/>
      <c r="K859" s="201"/>
      <c r="L859" s="203"/>
    </row>
    <row r="860" customFormat="false" ht="12.75" hidden="false" customHeight="false" outlineLevel="0" collapsed="false">
      <c r="A860" s="198"/>
      <c r="D860" s="199"/>
      <c r="H860" s="200"/>
      <c r="I860" s="201"/>
      <c r="J860" s="202"/>
      <c r="K860" s="201"/>
      <c r="L860" s="203"/>
    </row>
    <row r="861" customFormat="false" ht="12.75" hidden="false" customHeight="false" outlineLevel="0" collapsed="false">
      <c r="A861" s="198"/>
      <c r="D861" s="199"/>
      <c r="H861" s="200"/>
      <c r="I861" s="201"/>
      <c r="J861" s="202"/>
      <c r="K861" s="201"/>
      <c r="L861" s="203"/>
    </row>
    <row r="862" customFormat="false" ht="12.75" hidden="false" customHeight="false" outlineLevel="0" collapsed="false">
      <c r="A862" s="198"/>
      <c r="D862" s="199"/>
      <c r="H862" s="200"/>
      <c r="I862" s="201"/>
      <c r="J862" s="202"/>
      <c r="K862" s="201"/>
      <c r="L862" s="203"/>
    </row>
    <row r="863" customFormat="false" ht="12.75" hidden="false" customHeight="false" outlineLevel="0" collapsed="false">
      <c r="A863" s="198"/>
      <c r="D863" s="199"/>
      <c r="H863" s="200"/>
      <c r="I863" s="201"/>
      <c r="J863" s="202"/>
      <c r="K863" s="201"/>
      <c r="L863" s="203"/>
    </row>
    <row r="864" customFormat="false" ht="12.75" hidden="false" customHeight="false" outlineLevel="0" collapsed="false">
      <c r="A864" s="198"/>
      <c r="D864" s="199"/>
      <c r="H864" s="200"/>
      <c r="I864" s="201"/>
      <c r="J864" s="202"/>
      <c r="K864" s="201"/>
      <c r="L864" s="203"/>
    </row>
    <row r="865" customFormat="false" ht="12.75" hidden="false" customHeight="false" outlineLevel="0" collapsed="false">
      <c r="A865" s="198"/>
      <c r="D865" s="199"/>
      <c r="H865" s="200"/>
      <c r="I865" s="201"/>
      <c r="J865" s="202"/>
      <c r="K865" s="201"/>
      <c r="L865" s="203"/>
    </row>
    <row r="866" customFormat="false" ht="12.75" hidden="false" customHeight="false" outlineLevel="0" collapsed="false">
      <c r="A866" s="198"/>
      <c r="D866" s="199"/>
      <c r="H866" s="200"/>
      <c r="I866" s="201"/>
      <c r="J866" s="202"/>
      <c r="K866" s="201"/>
      <c r="L866" s="203"/>
    </row>
    <row r="867" customFormat="false" ht="12.75" hidden="false" customHeight="false" outlineLevel="0" collapsed="false">
      <c r="A867" s="198"/>
      <c r="D867" s="199"/>
      <c r="H867" s="200"/>
      <c r="I867" s="201"/>
      <c r="J867" s="202"/>
      <c r="K867" s="201"/>
      <c r="L867" s="203"/>
    </row>
    <row r="868" customFormat="false" ht="12.75" hidden="false" customHeight="false" outlineLevel="0" collapsed="false">
      <c r="A868" s="198"/>
      <c r="D868" s="199"/>
      <c r="H868" s="200"/>
      <c r="I868" s="201"/>
      <c r="J868" s="202"/>
      <c r="K868" s="201"/>
      <c r="L868" s="203"/>
    </row>
    <row r="869" customFormat="false" ht="12.75" hidden="false" customHeight="false" outlineLevel="0" collapsed="false">
      <c r="A869" s="198"/>
      <c r="D869" s="199"/>
      <c r="H869" s="200"/>
      <c r="I869" s="201"/>
      <c r="J869" s="202"/>
      <c r="K869" s="201"/>
      <c r="L869" s="203"/>
    </row>
    <row r="870" customFormat="false" ht="12.75" hidden="false" customHeight="false" outlineLevel="0" collapsed="false">
      <c r="A870" s="198"/>
      <c r="D870" s="199"/>
      <c r="H870" s="200"/>
      <c r="I870" s="201"/>
      <c r="J870" s="202"/>
      <c r="K870" s="201"/>
      <c r="L870" s="203"/>
    </row>
    <row r="871" customFormat="false" ht="12.75" hidden="false" customHeight="false" outlineLevel="0" collapsed="false">
      <c r="A871" s="198"/>
      <c r="D871" s="199"/>
      <c r="H871" s="200"/>
      <c r="I871" s="201"/>
      <c r="J871" s="202"/>
      <c r="K871" s="201"/>
      <c r="L871" s="203"/>
    </row>
    <row r="872" customFormat="false" ht="12.75" hidden="false" customHeight="false" outlineLevel="0" collapsed="false">
      <c r="A872" s="198"/>
      <c r="D872" s="199"/>
      <c r="H872" s="200"/>
      <c r="I872" s="201"/>
      <c r="J872" s="202"/>
      <c r="K872" s="201"/>
      <c r="L872" s="203"/>
    </row>
    <row r="873" customFormat="false" ht="12.75" hidden="false" customHeight="false" outlineLevel="0" collapsed="false">
      <c r="A873" s="198"/>
      <c r="D873" s="199"/>
      <c r="H873" s="200"/>
      <c r="I873" s="201"/>
      <c r="J873" s="202"/>
      <c r="K873" s="201"/>
      <c r="L873" s="203"/>
    </row>
    <row r="874" customFormat="false" ht="12.75" hidden="false" customHeight="false" outlineLevel="0" collapsed="false">
      <c r="A874" s="198"/>
      <c r="D874" s="199"/>
      <c r="H874" s="200"/>
      <c r="I874" s="201"/>
      <c r="J874" s="202"/>
      <c r="K874" s="201"/>
      <c r="L874" s="203"/>
    </row>
    <row r="875" customFormat="false" ht="12.75" hidden="false" customHeight="false" outlineLevel="0" collapsed="false">
      <c r="A875" s="198"/>
      <c r="D875" s="199"/>
      <c r="H875" s="200"/>
      <c r="I875" s="201"/>
      <c r="J875" s="202"/>
      <c r="K875" s="201"/>
      <c r="L875" s="203"/>
    </row>
    <row r="876" customFormat="false" ht="12.75" hidden="false" customHeight="false" outlineLevel="0" collapsed="false">
      <c r="A876" s="198"/>
      <c r="D876" s="199"/>
      <c r="H876" s="200"/>
      <c r="I876" s="201"/>
      <c r="J876" s="202"/>
      <c r="K876" s="201"/>
      <c r="L876" s="203"/>
    </row>
    <row r="877" customFormat="false" ht="12.75" hidden="false" customHeight="false" outlineLevel="0" collapsed="false">
      <c r="A877" s="198"/>
      <c r="D877" s="199"/>
      <c r="H877" s="200"/>
      <c r="I877" s="201"/>
      <c r="J877" s="202"/>
      <c r="K877" s="201"/>
      <c r="L877" s="203"/>
    </row>
    <row r="878" customFormat="false" ht="12.75" hidden="false" customHeight="false" outlineLevel="0" collapsed="false">
      <c r="A878" s="198"/>
      <c r="D878" s="199"/>
      <c r="H878" s="200"/>
      <c r="I878" s="201"/>
      <c r="J878" s="202"/>
      <c r="K878" s="201"/>
      <c r="L878" s="203"/>
    </row>
    <row r="879" customFormat="false" ht="12.75" hidden="false" customHeight="false" outlineLevel="0" collapsed="false">
      <c r="A879" s="198"/>
      <c r="D879" s="199"/>
      <c r="H879" s="200"/>
      <c r="I879" s="201"/>
      <c r="J879" s="202"/>
      <c r="K879" s="201"/>
      <c r="L879" s="203"/>
    </row>
    <row r="880" customFormat="false" ht="12.75" hidden="false" customHeight="false" outlineLevel="0" collapsed="false">
      <c r="A880" s="198"/>
      <c r="D880" s="199"/>
      <c r="H880" s="200"/>
      <c r="I880" s="201"/>
      <c r="J880" s="202"/>
      <c r="K880" s="201"/>
      <c r="L880" s="203"/>
    </row>
    <row r="881" customFormat="false" ht="12.75" hidden="false" customHeight="false" outlineLevel="0" collapsed="false">
      <c r="A881" s="198"/>
      <c r="D881" s="199"/>
      <c r="H881" s="200"/>
      <c r="I881" s="201"/>
      <c r="J881" s="202"/>
      <c r="K881" s="201"/>
      <c r="L881" s="203"/>
    </row>
    <row r="882" customFormat="false" ht="12.75" hidden="false" customHeight="false" outlineLevel="0" collapsed="false">
      <c r="A882" s="198"/>
      <c r="D882" s="199"/>
      <c r="H882" s="200"/>
      <c r="I882" s="201"/>
      <c r="J882" s="202"/>
      <c r="K882" s="201"/>
      <c r="L882" s="203"/>
    </row>
    <row r="883" customFormat="false" ht="12.75" hidden="false" customHeight="false" outlineLevel="0" collapsed="false">
      <c r="A883" s="198"/>
      <c r="D883" s="199"/>
      <c r="H883" s="200"/>
      <c r="I883" s="201"/>
      <c r="J883" s="202"/>
      <c r="K883" s="201"/>
      <c r="L883" s="203"/>
    </row>
    <row r="884" customFormat="false" ht="12.75" hidden="false" customHeight="false" outlineLevel="0" collapsed="false">
      <c r="A884" s="198"/>
      <c r="D884" s="199"/>
      <c r="H884" s="200"/>
      <c r="I884" s="201"/>
      <c r="J884" s="202"/>
      <c r="K884" s="201"/>
      <c r="L884" s="203"/>
    </row>
    <row r="885" customFormat="false" ht="12.75" hidden="false" customHeight="false" outlineLevel="0" collapsed="false">
      <c r="A885" s="198"/>
      <c r="D885" s="199"/>
      <c r="H885" s="200"/>
      <c r="I885" s="201"/>
      <c r="J885" s="202"/>
      <c r="K885" s="201"/>
      <c r="L885" s="203"/>
    </row>
    <row r="886" customFormat="false" ht="12.75" hidden="false" customHeight="false" outlineLevel="0" collapsed="false">
      <c r="A886" s="198"/>
      <c r="D886" s="199"/>
      <c r="H886" s="200"/>
      <c r="I886" s="201"/>
      <c r="J886" s="202"/>
      <c r="K886" s="201"/>
      <c r="L886" s="203"/>
    </row>
    <row r="887" customFormat="false" ht="12.75" hidden="false" customHeight="false" outlineLevel="0" collapsed="false">
      <c r="A887" s="198"/>
      <c r="D887" s="199"/>
      <c r="H887" s="200"/>
      <c r="I887" s="201"/>
      <c r="J887" s="202"/>
      <c r="K887" s="201"/>
      <c r="L887" s="203"/>
    </row>
    <row r="888" customFormat="false" ht="12.75" hidden="false" customHeight="false" outlineLevel="0" collapsed="false">
      <c r="A888" s="198"/>
      <c r="D888" s="199"/>
      <c r="H888" s="200"/>
      <c r="I888" s="201"/>
      <c r="J888" s="202"/>
      <c r="K888" s="201"/>
      <c r="L888" s="203"/>
    </row>
    <row r="889" customFormat="false" ht="12.75" hidden="false" customHeight="false" outlineLevel="0" collapsed="false">
      <c r="A889" s="198"/>
      <c r="D889" s="199"/>
      <c r="H889" s="200"/>
      <c r="I889" s="201"/>
      <c r="J889" s="202"/>
      <c r="K889" s="201"/>
      <c r="L889" s="203"/>
    </row>
    <row r="890" customFormat="false" ht="12.75" hidden="false" customHeight="false" outlineLevel="0" collapsed="false">
      <c r="A890" s="198"/>
      <c r="D890" s="199"/>
      <c r="H890" s="200"/>
      <c r="I890" s="201"/>
      <c r="J890" s="202"/>
      <c r="K890" s="201"/>
      <c r="L890" s="203"/>
    </row>
    <row r="891" customFormat="false" ht="12.75" hidden="false" customHeight="false" outlineLevel="0" collapsed="false">
      <c r="A891" s="198"/>
      <c r="D891" s="199"/>
      <c r="H891" s="200"/>
      <c r="I891" s="201"/>
      <c r="J891" s="202"/>
      <c r="K891" s="201"/>
      <c r="L891" s="203"/>
    </row>
    <row r="892" customFormat="false" ht="12.75" hidden="false" customHeight="false" outlineLevel="0" collapsed="false">
      <c r="A892" s="198"/>
      <c r="D892" s="199"/>
      <c r="H892" s="200"/>
      <c r="I892" s="201"/>
      <c r="J892" s="202"/>
      <c r="K892" s="201"/>
      <c r="L892" s="203"/>
    </row>
    <row r="893" customFormat="false" ht="12.75" hidden="false" customHeight="false" outlineLevel="0" collapsed="false">
      <c r="A893" s="198"/>
      <c r="D893" s="199"/>
      <c r="H893" s="200"/>
      <c r="I893" s="201"/>
      <c r="J893" s="202"/>
      <c r="K893" s="201"/>
      <c r="L893" s="203"/>
    </row>
    <row r="894" customFormat="false" ht="12.75" hidden="false" customHeight="false" outlineLevel="0" collapsed="false">
      <c r="A894" s="198"/>
      <c r="D894" s="199"/>
      <c r="H894" s="200"/>
      <c r="I894" s="201"/>
      <c r="J894" s="202"/>
      <c r="K894" s="201"/>
      <c r="L894" s="203"/>
    </row>
    <row r="895" customFormat="false" ht="12.75" hidden="false" customHeight="false" outlineLevel="0" collapsed="false">
      <c r="A895" s="198"/>
      <c r="D895" s="199"/>
      <c r="H895" s="200"/>
      <c r="I895" s="201"/>
      <c r="J895" s="202"/>
      <c r="K895" s="201"/>
      <c r="L895" s="203"/>
    </row>
    <row r="896" customFormat="false" ht="12.75" hidden="false" customHeight="false" outlineLevel="0" collapsed="false">
      <c r="A896" s="198"/>
      <c r="D896" s="199"/>
      <c r="H896" s="200"/>
      <c r="I896" s="201"/>
      <c r="J896" s="202"/>
      <c r="K896" s="201"/>
      <c r="L896" s="203"/>
    </row>
    <row r="897" customFormat="false" ht="12.75" hidden="false" customHeight="false" outlineLevel="0" collapsed="false">
      <c r="A897" s="198"/>
      <c r="D897" s="199"/>
      <c r="H897" s="200"/>
      <c r="I897" s="201"/>
      <c r="J897" s="202"/>
      <c r="K897" s="201"/>
      <c r="L897" s="203"/>
    </row>
    <row r="898" customFormat="false" ht="12.75" hidden="false" customHeight="false" outlineLevel="0" collapsed="false">
      <c r="A898" s="198"/>
      <c r="D898" s="199"/>
      <c r="H898" s="200"/>
      <c r="I898" s="201"/>
      <c r="J898" s="202"/>
      <c r="K898" s="201"/>
      <c r="L898" s="203"/>
    </row>
    <row r="899" customFormat="false" ht="12.75" hidden="false" customHeight="false" outlineLevel="0" collapsed="false">
      <c r="A899" s="198"/>
      <c r="D899" s="199"/>
      <c r="H899" s="200"/>
      <c r="I899" s="201"/>
      <c r="J899" s="202"/>
      <c r="K899" s="201"/>
      <c r="L899" s="203"/>
    </row>
    <row r="900" customFormat="false" ht="12.75" hidden="false" customHeight="false" outlineLevel="0" collapsed="false">
      <c r="A900" s="198"/>
      <c r="D900" s="199"/>
      <c r="H900" s="200"/>
      <c r="I900" s="201"/>
      <c r="J900" s="202"/>
      <c r="K900" s="201"/>
      <c r="L900" s="203"/>
    </row>
    <row r="901" customFormat="false" ht="12.75" hidden="false" customHeight="false" outlineLevel="0" collapsed="false">
      <c r="A901" s="198"/>
      <c r="D901" s="199"/>
      <c r="H901" s="200"/>
      <c r="I901" s="201"/>
      <c r="J901" s="202"/>
      <c r="K901" s="201"/>
      <c r="L901" s="203"/>
    </row>
    <row r="902" customFormat="false" ht="12.75" hidden="false" customHeight="false" outlineLevel="0" collapsed="false">
      <c r="A902" s="198"/>
      <c r="D902" s="199"/>
      <c r="H902" s="200"/>
      <c r="I902" s="201"/>
      <c r="J902" s="202"/>
      <c r="K902" s="201"/>
      <c r="L902" s="203"/>
    </row>
    <row r="903" customFormat="false" ht="12.75" hidden="false" customHeight="false" outlineLevel="0" collapsed="false">
      <c r="A903" s="198"/>
      <c r="D903" s="199"/>
      <c r="H903" s="200"/>
      <c r="I903" s="201"/>
      <c r="J903" s="202"/>
      <c r="K903" s="201"/>
      <c r="L903" s="203"/>
    </row>
    <row r="904" customFormat="false" ht="12.75" hidden="false" customHeight="false" outlineLevel="0" collapsed="false">
      <c r="A904" s="198"/>
      <c r="D904" s="199"/>
      <c r="H904" s="200"/>
      <c r="I904" s="201"/>
      <c r="J904" s="202"/>
      <c r="K904" s="201"/>
      <c r="L904" s="203"/>
    </row>
    <row r="905" customFormat="false" ht="12.75" hidden="false" customHeight="false" outlineLevel="0" collapsed="false">
      <c r="A905" s="198"/>
      <c r="D905" s="199"/>
      <c r="H905" s="200"/>
      <c r="I905" s="201"/>
      <c r="J905" s="202"/>
      <c r="K905" s="201"/>
      <c r="L905" s="203"/>
    </row>
    <row r="906" customFormat="false" ht="12.75" hidden="false" customHeight="false" outlineLevel="0" collapsed="false">
      <c r="A906" s="198"/>
      <c r="D906" s="199"/>
      <c r="H906" s="200"/>
      <c r="I906" s="201"/>
      <c r="J906" s="202"/>
      <c r="K906" s="201"/>
      <c r="L906" s="203"/>
    </row>
    <row r="907" customFormat="false" ht="12.75" hidden="false" customHeight="false" outlineLevel="0" collapsed="false">
      <c r="A907" s="198"/>
      <c r="D907" s="199"/>
      <c r="H907" s="200"/>
      <c r="I907" s="201"/>
      <c r="J907" s="202"/>
      <c r="K907" s="201"/>
      <c r="L907" s="203"/>
    </row>
    <row r="908" customFormat="false" ht="12.75" hidden="false" customHeight="false" outlineLevel="0" collapsed="false">
      <c r="A908" s="198"/>
      <c r="D908" s="199"/>
      <c r="H908" s="200"/>
      <c r="I908" s="201"/>
      <c r="J908" s="202"/>
      <c r="K908" s="201"/>
      <c r="L908" s="203"/>
    </row>
    <row r="909" customFormat="false" ht="12.75" hidden="false" customHeight="false" outlineLevel="0" collapsed="false">
      <c r="A909" s="198"/>
      <c r="D909" s="199"/>
      <c r="H909" s="200"/>
      <c r="I909" s="201"/>
      <c r="J909" s="202"/>
      <c r="K909" s="201"/>
      <c r="L909" s="203"/>
    </row>
    <row r="910" customFormat="false" ht="12.75" hidden="false" customHeight="false" outlineLevel="0" collapsed="false">
      <c r="A910" s="198"/>
      <c r="D910" s="199"/>
      <c r="H910" s="200"/>
      <c r="I910" s="201"/>
      <c r="J910" s="202"/>
      <c r="K910" s="201"/>
      <c r="L910" s="203"/>
    </row>
    <row r="911" customFormat="false" ht="12.75" hidden="false" customHeight="false" outlineLevel="0" collapsed="false">
      <c r="A911" s="198"/>
      <c r="D911" s="199"/>
      <c r="H911" s="200"/>
      <c r="I911" s="201"/>
      <c r="J911" s="202"/>
      <c r="K911" s="201"/>
      <c r="L911" s="203"/>
    </row>
    <row r="912" customFormat="false" ht="12.75" hidden="false" customHeight="false" outlineLevel="0" collapsed="false">
      <c r="A912" s="198"/>
      <c r="D912" s="199"/>
      <c r="H912" s="200"/>
      <c r="I912" s="201"/>
      <c r="J912" s="202"/>
      <c r="K912" s="201"/>
      <c r="L912" s="203"/>
    </row>
    <row r="913" customFormat="false" ht="12.75" hidden="false" customHeight="false" outlineLevel="0" collapsed="false">
      <c r="A913" s="198"/>
      <c r="D913" s="199"/>
      <c r="H913" s="200"/>
      <c r="I913" s="201"/>
      <c r="J913" s="202"/>
      <c r="K913" s="201"/>
      <c r="L913" s="203"/>
    </row>
    <row r="914" customFormat="false" ht="12.75" hidden="false" customHeight="false" outlineLevel="0" collapsed="false">
      <c r="A914" s="198"/>
      <c r="D914" s="199"/>
      <c r="H914" s="200"/>
      <c r="I914" s="201"/>
      <c r="J914" s="202"/>
      <c r="K914" s="201"/>
      <c r="L914" s="203"/>
    </row>
    <row r="915" customFormat="false" ht="12.75" hidden="false" customHeight="false" outlineLevel="0" collapsed="false">
      <c r="A915" s="198"/>
      <c r="D915" s="199"/>
      <c r="H915" s="200"/>
      <c r="I915" s="201"/>
      <c r="J915" s="202"/>
      <c r="K915" s="201"/>
      <c r="L915" s="203"/>
    </row>
    <row r="916" customFormat="false" ht="12.75" hidden="false" customHeight="false" outlineLevel="0" collapsed="false">
      <c r="A916" s="198"/>
      <c r="D916" s="199"/>
      <c r="H916" s="200"/>
      <c r="I916" s="201"/>
      <c r="J916" s="202"/>
      <c r="K916" s="201"/>
      <c r="L916" s="203"/>
    </row>
    <row r="917" customFormat="false" ht="12.75" hidden="false" customHeight="false" outlineLevel="0" collapsed="false">
      <c r="A917" s="198"/>
      <c r="D917" s="199"/>
      <c r="H917" s="200"/>
      <c r="I917" s="201"/>
      <c r="J917" s="202"/>
      <c r="K917" s="201"/>
      <c r="L917" s="203"/>
    </row>
    <row r="918" customFormat="false" ht="12.75" hidden="false" customHeight="false" outlineLevel="0" collapsed="false">
      <c r="A918" s="198"/>
      <c r="D918" s="199"/>
      <c r="H918" s="200"/>
      <c r="I918" s="201"/>
      <c r="J918" s="202"/>
      <c r="K918" s="201"/>
      <c r="L918" s="203"/>
    </row>
    <row r="919" customFormat="false" ht="12.75" hidden="false" customHeight="false" outlineLevel="0" collapsed="false">
      <c r="A919" s="198"/>
      <c r="D919" s="199"/>
      <c r="H919" s="200"/>
      <c r="I919" s="201"/>
      <c r="J919" s="202"/>
      <c r="K919" s="201"/>
      <c r="L919" s="203"/>
    </row>
    <row r="920" customFormat="false" ht="12.75" hidden="false" customHeight="false" outlineLevel="0" collapsed="false">
      <c r="A920" s="198"/>
      <c r="D920" s="199"/>
      <c r="H920" s="200"/>
      <c r="I920" s="201"/>
      <c r="J920" s="202"/>
      <c r="K920" s="201"/>
      <c r="L920" s="203"/>
    </row>
    <row r="921" customFormat="false" ht="12.75" hidden="false" customHeight="false" outlineLevel="0" collapsed="false">
      <c r="A921" s="198"/>
      <c r="D921" s="199"/>
      <c r="H921" s="200"/>
      <c r="I921" s="201"/>
      <c r="J921" s="202"/>
      <c r="K921" s="201"/>
      <c r="L921" s="203"/>
    </row>
    <row r="922" customFormat="false" ht="12.75" hidden="false" customHeight="false" outlineLevel="0" collapsed="false">
      <c r="A922" s="198"/>
      <c r="D922" s="199"/>
      <c r="H922" s="200"/>
      <c r="I922" s="201"/>
      <c r="J922" s="202"/>
      <c r="K922" s="201"/>
      <c r="L922" s="203"/>
    </row>
    <row r="923" customFormat="false" ht="12.75" hidden="false" customHeight="false" outlineLevel="0" collapsed="false">
      <c r="A923" s="198"/>
      <c r="D923" s="199"/>
      <c r="H923" s="200"/>
      <c r="I923" s="201"/>
      <c r="J923" s="202"/>
      <c r="K923" s="201"/>
      <c r="L923" s="203"/>
    </row>
    <row r="924" customFormat="false" ht="12.75" hidden="false" customHeight="false" outlineLevel="0" collapsed="false">
      <c r="A924" s="198"/>
      <c r="D924" s="199"/>
      <c r="H924" s="200"/>
      <c r="I924" s="201"/>
      <c r="J924" s="202"/>
      <c r="K924" s="201"/>
      <c r="L924" s="203"/>
    </row>
    <row r="925" customFormat="false" ht="12.75" hidden="false" customHeight="false" outlineLevel="0" collapsed="false">
      <c r="A925" s="198"/>
      <c r="D925" s="199"/>
      <c r="H925" s="200"/>
      <c r="I925" s="201"/>
      <c r="J925" s="202"/>
      <c r="K925" s="201"/>
      <c r="L925" s="203"/>
    </row>
    <row r="926" customFormat="false" ht="12.75" hidden="false" customHeight="false" outlineLevel="0" collapsed="false">
      <c r="A926" s="198"/>
      <c r="D926" s="199"/>
      <c r="H926" s="200"/>
      <c r="I926" s="201"/>
      <c r="J926" s="202"/>
      <c r="K926" s="201"/>
      <c r="L926" s="203"/>
    </row>
    <row r="927" customFormat="false" ht="12.75" hidden="false" customHeight="false" outlineLevel="0" collapsed="false">
      <c r="A927" s="198"/>
      <c r="D927" s="199"/>
      <c r="H927" s="200"/>
      <c r="I927" s="201"/>
      <c r="J927" s="202"/>
      <c r="K927" s="201"/>
      <c r="L927" s="203"/>
    </row>
    <row r="928" customFormat="false" ht="12.75" hidden="false" customHeight="false" outlineLevel="0" collapsed="false">
      <c r="A928" s="198"/>
      <c r="D928" s="199"/>
      <c r="H928" s="200"/>
      <c r="I928" s="201"/>
      <c r="J928" s="202"/>
      <c r="K928" s="201"/>
      <c r="L928" s="203"/>
    </row>
    <row r="929" customFormat="false" ht="12.75" hidden="false" customHeight="false" outlineLevel="0" collapsed="false">
      <c r="A929" s="198"/>
      <c r="D929" s="199"/>
      <c r="H929" s="200"/>
      <c r="I929" s="201"/>
      <c r="J929" s="202"/>
      <c r="K929" s="201"/>
      <c r="L929" s="203"/>
    </row>
    <row r="930" customFormat="false" ht="12.75" hidden="false" customHeight="false" outlineLevel="0" collapsed="false">
      <c r="A930" s="198"/>
      <c r="D930" s="199"/>
      <c r="H930" s="200"/>
      <c r="I930" s="201"/>
      <c r="J930" s="202"/>
      <c r="K930" s="201"/>
      <c r="L930" s="203"/>
    </row>
    <row r="931" customFormat="false" ht="12.75" hidden="false" customHeight="false" outlineLevel="0" collapsed="false">
      <c r="A931" s="198"/>
      <c r="D931" s="199"/>
      <c r="H931" s="200"/>
      <c r="I931" s="201"/>
      <c r="J931" s="202"/>
      <c r="K931" s="201"/>
      <c r="L931" s="203"/>
    </row>
    <row r="932" customFormat="false" ht="12.75" hidden="false" customHeight="false" outlineLevel="0" collapsed="false">
      <c r="A932" s="198"/>
      <c r="D932" s="199"/>
      <c r="H932" s="200"/>
      <c r="I932" s="201"/>
      <c r="J932" s="202"/>
      <c r="K932" s="201"/>
      <c r="L932" s="203"/>
    </row>
    <row r="933" customFormat="false" ht="12.75" hidden="false" customHeight="false" outlineLevel="0" collapsed="false">
      <c r="A933" s="198"/>
      <c r="D933" s="199"/>
      <c r="H933" s="200"/>
      <c r="I933" s="201"/>
      <c r="J933" s="202"/>
      <c r="K933" s="201"/>
      <c r="L933" s="203"/>
    </row>
    <row r="934" customFormat="false" ht="12.75" hidden="false" customHeight="false" outlineLevel="0" collapsed="false">
      <c r="A934" s="198"/>
      <c r="D934" s="199"/>
      <c r="H934" s="200"/>
      <c r="I934" s="201"/>
      <c r="J934" s="202"/>
      <c r="K934" s="201"/>
      <c r="L934" s="203"/>
    </row>
    <row r="935" customFormat="false" ht="12.75" hidden="false" customHeight="false" outlineLevel="0" collapsed="false">
      <c r="A935" s="198"/>
      <c r="D935" s="199"/>
      <c r="H935" s="200"/>
      <c r="I935" s="201"/>
      <c r="J935" s="202"/>
      <c r="K935" s="201"/>
      <c r="L935" s="203"/>
    </row>
    <row r="936" customFormat="false" ht="12.75" hidden="false" customHeight="false" outlineLevel="0" collapsed="false">
      <c r="A936" s="198"/>
      <c r="D936" s="199"/>
      <c r="H936" s="200"/>
      <c r="I936" s="201"/>
      <c r="J936" s="202"/>
      <c r="K936" s="201"/>
      <c r="L936" s="203"/>
    </row>
    <row r="937" customFormat="false" ht="12.75" hidden="false" customHeight="false" outlineLevel="0" collapsed="false">
      <c r="A937" s="198"/>
      <c r="D937" s="199"/>
      <c r="H937" s="200"/>
      <c r="I937" s="201"/>
      <c r="J937" s="202"/>
      <c r="K937" s="201"/>
      <c r="L937" s="203"/>
    </row>
    <row r="938" customFormat="false" ht="12.75" hidden="false" customHeight="false" outlineLevel="0" collapsed="false">
      <c r="A938" s="198"/>
      <c r="D938" s="199"/>
      <c r="H938" s="200"/>
      <c r="I938" s="201"/>
      <c r="J938" s="202"/>
      <c r="K938" s="201"/>
      <c r="L938" s="203"/>
    </row>
    <row r="939" customFormat="false" ht="12.75" hidden="false" customHeight="false" outlineLevel="0" collapsed="false">
      <c r="A939" s="198"/>
      <c r="D939" s="199"/>
      <c r="H939" s="200"/>
      <c r="I939" s="201"/>
      <c r="J939" s="202"/>
      <c r="K939" s="201"/>
      <c r="L939" s="203"/>
    </row>
    <row r="940" customFormat="false" ht="12.75" hidden="false" customHeight="false" outlineLevel="0" collapsed="false">
      <c r="A940" s="198"/>
      <c r="D940" s="199"/>
      <c r="H940" s="200"/>
      <c r="I940" s="201"/>
      <c r="J940" s="202"/>
      <c r="K940" s="201"/>
      <c r="L940" s="203"/>
    </row>
    <row r="941" customFormat="false" ht="12.75" hidden="false" customHeight="false" outlineLevel="0" collapsed="false">
      <c r="A941" s="198"/>
      <c r="D941" s="199"/>
      <c r="H941" s="200"/>
      <c r="I941" s="201"/>
      <c r="J941" s="202"/>
      <c r="K941" s="201"/>
      <c r="L941" s="203"/>
    </row>
    <row r="942" customFormat="false" ht="12.75" hidden="false" customHeight="false" outlineLevel="0" collapsed="false">
      <c r="A942" s="198"/>
      <c r="D942" s="199"/>
      <c r="H942" s="200"/>
      <c r="I942" s="201"/>
      <c r="J942" s="202"/>
      <c r="K942" s="201"/>
      <c r="L942" s="203"/>
    </row>
    <row r="943" customFormat="false" ht="12.75" hidden="false" customHeight="false" outlineLevel="0" collapsed="false">
      <c r="A943" s="198"/>
      <c r="D943" s="199"/>
      <c r="H943" s="200"/>
      <c r="I943" s="201"/>
      <c r="J943" s="202"/>
      <c r="K943" s="201"/>
      <c r="L943" s="203"/>
    </row>
    <row r="944" customFormat="false" ht="12.75" hidden="false" customHeight="false" outlineLevel="0" collapsed="false">
      <c r="A944" s="198"/>
      <c r="D944" s="199"/>
      <c r="H944" s="200"/>
      <c r="I944" s="201"/>
      <c r="J944" s="202"/>
      <c r="K944" s="201"/>
      <c r="L944" s="203"/>
    </row>
    <row r="945" customFormat="false" ht="12.75" hidden="false" customHeight="false" outlineLevel="0" collapsed="false">
      <c r="A945" s="198"/>
      <c r="D945" s="199"/>
      <c r="H945" s="200"/>
      <c r="I945" s="201"/>
      <c r="J945" s="202"/>
      <c r="K945" s="201"/>
      <c r="L945" s="203"/>
    </row>
    <row r="946" customFormat="false" ht="12.75" hidden="false" customHeight="false" outlineLevel="0" collapsed="false">
      <c r="A946" s="198"/>
      <c r="D946" s="199"/>
      <c r="H946" s="200"/>
      <c r="I946" s="201"/>
      <c r="J946" s="202"/>
      <c r="K946" s="201"/>
      <c r="L946" s="203"/>
    </row>
    <row r="947" customFormat="false" ht="12.75" hidden="false" customHeight="false" outlineLevel="0" collapsed="false">
      <c r="A947" s="198"/>
      <c r="D947" s="199"/>
      <c r="H947" s="200"/>
      <c r="I947" s="201"/>
      <c r="J947" s="202"/>
      <c r="K947" s="201"/>
      <c r="L947" s="203"/>
    </row>
    <row r="948" customFormat="false" ht="12.75" hidden="false" customHeight="false" outlineLevel="0" collapsed="false">
      <c r="A948" s="198"/>
      <c r="D948" s="199"/>
      <c r="H948" s="200"/>
      <c r="I948" s="201"/>
      <c r="J948" s="202"/>
      <c r="K948" s="201"/>
      <c r="L948" s="203"/>
    </row>
    <row r="949" customFormat="false" ht="12.75" hidden="false" customHeight="false" outlineLevel="0" collapsed="false">
      <c r="A949" s="198"/>
      <c r="D949" s="199"/>
      <c r="H949" s="200"/>
      <c r="I949" s="201"/>
      <c r="J949" s="202"/>
      <c r="K949" s="201"/>
      <c r="L949" s="203"/>
    </row>
    <row r="950" customFormat="false" ht="12.75" hidden="false" customHeight="false" outlineLevel="0" collapsed="false">
      <c r="A950" s="198"/>
      <c r="D950" s="199"/>
      <c r="H950" s="200"/>
      <c r="I950" s="201"/>
      <c r="J950" s="202"/>
      <c r="K950" s="201"/>
      <c r="L950" s="203"/>
    </row>
    <row r="951" customFormat="false" ht="12.75" hidden="false" customHeight="false" outlineLevel="0" collapsed="false">
      <c r="A951" s="198"/>
      <c r="D951" s="199"/>
      <c r="H951" s="200"/>
      <c r="I951" s="201"/>
      <c r="J951" s="202"/>
      <c r="K951" s="201"/>
      <c r="L951" s="203"/>
    </row>
    <row r="952" customFormat="false" ht="12.75" hidden="false" customHeight="false" outlineLevel="0" collapsed="false">
      <c r="A952" s="198"/>
      <c r="D952" s="199"/>
      <c r="H952" s="200"/>
      <c r="I952" s="201"/>
      <c r="J952" s="202"/>
      <c r="K952" s="201"/>
      <c r="L952" s="203"/>
    </row>
    <row r="953" customFormat="false" ht="12.75" hidden="false" customHeight="false" outlineLevel="0" collapsed="false">
      <c r="A953" s="198"/>
      <c r="D953" s="199"/>
      <c r="H953" s="200"/>
      <c r="I953" s="201"/>
      <c r="J953" s="202"/>
      <c r="K953" s="201"/>
      <c r="L953" s="203"/>
    </row>
    <row r="954" customFormat="false" ht="12.75" hidden="false" customHeight="false" outlineLevel="0" collapsed="false">
      <c r="A954" s="198"/>
      <c r="D954" s="199"/>
      <c r="H954" s="200"/>
      <c r="I954" s="201"/>
      <c r="J954" s="202"/>
      <c r="K954" s="201"/>
      <c r="L954" s="203"/>
    </row>
    <row r="955" customFormat="false" ht="12.75" hidden="false" customHeight="false" outlineLevel="0" collapsed="false">
      <c r="A955" s="198"/>
      <c r="D955" s="199"/>
      <c r="H955" s="200"/>
      <c r="I955" s="201"/>
      <c r="J955" s="202"/>
      <c r="K955" s="201"/>
      <c r="L955" s="203"/>
    </row>
    <row r="956" customFormat="false" ht="12.75" hidden="false" customHeight="false" outlineLevel="0" collapsed="false">
      <c r="A956" s="198"/>
      <c r="D956" s="199"/>
      <c r="H956" s="200"/>
      <c r="I956" s="201"/>
      <c r="J956" s="202"/>
      <c r="K956" s="201"/>
      <c r="L956" s="203"/>
    </row>
    <row r="957" customFormat="false" ht="12.75" hidden="false" customHeight="false" outlineLevel="0" collapsed="false">
      <c r="A957" s="198"/>
      <c r="D957" s="199"/>
      <c r="H957" s="200"/>
      <c r="I957" s="201"/>
      <c r="J957" s="202"/>
      <c r="K957" s="201"/>
      <c r="L957" s="203"/>
    </row>
    <row r="958" customFormat="false" ht="12.75" hidden="false" customHeight="false" outlineLevel="0" collapsed="false">
      <c r="A958" s="198"/>
      <c r="D958" s="199"/>
      <c r="H958" s="200"/>
      <c r="I958" s="201"/>
      <c r="J958" s="202"/>
      <c r="K958" s="201"/>
      <c r="L958" s="203"/>
    </row>
    <row r="959" customFormat="false" ht="12.75" hidden="false" customHeight="false" outlineLevel="0" collapsed="false">
      <c r="A959" s="198"/>
      <c r="D959" s="199"/>
      <c r="H959" s="200"/>
      <c r="I959" s="201"/>
      <c r="J959" s="202"/>
      <c r="K959" s="201"/>
      <c r="L959" s="203"/>
    </row>
    <row r="960" customFormat="false" ht="12.75" hidden="false" customHeight="false" outlineLevel="0" collapsed="false">
      <c r="A960" s="198"/>
      <c r="D960" s="199"/>
      <c r="H960" s="200"/>
      <c r="I960" s="201"/>
      <c r="J960" s="202"/>
      <c r="K960" s="201"/>
      <c r="L960" s="203"/>
    </row>
    <row r="961" customFormat="false" ht="12.75" hidden="false" customHeight="false" outlineLevel="0" collapsed="false">
      <c r="A961" s="198"/>
      <c r="D961" s="199"/>
      <c r="H961" s="200"/>
      <c r="I961" s="201"/>
      <c r="J961" s="202"/>
      <c r="K961" s="201"/>
      <c r="L961" s="203"/>
    </row>
    <row r="962" customFormat="false" ht="12.75" hidden="false" customHeight="false" outlineLevel="0" collapsed="false">
      <c r="A962" s="198"/>
      <c r="D962" s="199"/>
      <c r="H962" s="200"/>
      <c r="I962" s="201"/>
      <c r="J962" s="202"/>
      <c r="K962" s="201"/>
      <c r="L962" s="203"/>
    </row>
    <row r="963" customFormat="false" ht="12.75" hidden="false" customHeight="false" outlineLevel="0" collapsed="false">
      <c r="A963" s="198"/>
      <c r="D963" s="199"/>
      <c r="H963" s="200"/>
      <c r="I963" s="201"/>
      <c r="J963" s="202"/>
      <c r="K963" s="201"/>
      <c r="L963" s="203"/>
    </row>
    <row r="964" customFormat="false" ht="12.75" hidden="false" customHeight="false" outlineLevel="0" collapsed="false">
      <c r="A964" s="198"/>
      <c r="D964" s="199"/>
      <c r="H964" s="200"/>
      <c r="I964" s="201"/>
      <c r="J964" s="202"/>
      <c r="K964" s="201"/>
      <c r="L964" s="203"/>
    </row>
    <row r="965" customFormat="false" ht="12.75" hidden="false" customHeight="false" outlineLevel="0" collapsed="false">
      <c r="A965" s="198"/>
      <c r="D965" s="199"/>
      <c r="H965" s="200"/>
      <c r="I965" s="201"/>
      <c r="J965" s="202"/>
      <c r="K965" s="201"/>
      <c r="L965" s="203"/>
    </row>
    <row r="966" customFormat="false" ht="12.75" hidden="false" customHeight="false" outlineLevel="0" collapsed="false">
      <c r="A966" s="198"/>
      <c r="D966" s="199"/>
      <c r="H966" s="200"/>
      <c r="I966" s="201"/>
      <c r="J966" s="202"/>
      <c r="K966" s="201"/>
      <c r="L966" s="203"/>
    </row>
    <row r="967" customFormat="false" ht="12.75" hidden="false" customHeight="false" outlineLevel="0" collapsed="false">
      <c r="A967" s="198"/>
      <c r="D967" s="199"/>
      <c r="H967" s="200"/>
      <c r="I967" s="201"/>
      <c r="J967" s="202"/>
      <c r="K967" s="201"/>
      <c r="L967" s="203"/>
    </row>
    <row r="968" customFormat="false" ht="12.75" hidden="false" customHeight="false" outlineLevel="0" collapsed="false">
      <c r="A968" s="198"/>
      <c r="D968" s="199"/>
      <c r="H968" s="200"/>
      <c r="I968" s="201"/>
      <c r="J968" s="202"/>
      <c r="K968" s="201"/>
      <c r="L968" s="203"/>
    </row>
    <row r="969" customFormat="false" ht="12.75" hidden="false" customHeight="false" outlineLevel="0" collapsed="false">
      <c r="A969" s="198"/>
      <c r="D969" s="199"/>
      <c r="H969" s="200"/>
      <c r="I969" s="201"/>
      <c r="J969" s="202"/>
      <c r="K969" s="201"/>
      <c r="L969" s="203"/>
    </row>
    <row r="970" customFormat="false" ht="12.75" hidden="false" customHeight="false" outlineLevel="0" collapsed="false">
      <c r="A970" s="198"/>
      <c r="D970" s="199"/>
      <c r="H970" s="200"/>
      <c r="I970" s="201"/>
      <c r="J970" s="202"/>
      <c r="K970" s="201"/>
      <c r="L970" s="203"/>
    </row>
    <row r="971" customFormat="false" ht="12.75" hidden="false" customHeight="false" outlineLevel="0" collapsed="false">
      <c r="A971" s="198"/>
      <c r="D971" s="199"/>
      <c r="H971" s="200"/>
      <c r="I971" s="201"/>
      <c r="J971" s="202"/>
      <c r="K971" s="201"/>
      <c r="L971" s="203"/>
    </row>
    <row r="972" customFormat="false" ht="12.75" hidden="false" customHeight="false" outlineLevel="0" collapsed="false">
      <c r="A972" s="198"/>
      <c r="D972" s="199"/>
      <c r="H972" s="200"/>
      <c r="I972" s="201"/>
      <c r="J972" s="202"/>
      <c r="K972" s="201"/>
      <c r="L972" s="203"/>
    </row>
    <row r="973" customFormat="false" ht="12.75" hidden="false" customHeight="false" outlineLevel="0" collapsed="false">
      <c r="A973" s="198"/>
      <c r="D973" s="199"/>
      <c r="H973" s="200"/>
      <c r="I973" s="201"/>
      <c r="J973" s="202"/>
      <c r="K973" s="201"/>
      <c r="L973" s="203"/>
    </row>
    <row r="974" customFormat="false" ht="12.75" hidden="false" customHeight="false" outlineLevel="0" collapsed="false">
      <c r="A974" s="198"/>
      <c r="D974" s="199"/>
      <c r="H974" s="200"/>
      <c r="I974" s="201"/>
      <c r="J974" s="202"/>
      <c r="K974" s="201"/>
      <c r="L974" s="203"/>
    </row>
    <row r="975" customFormat="false" ht="12.75" hidden="false" customHeight="false" outlineLevel="0" collapsed="false">
      <c r="A975" s="198"/>
      <c r="D975" s="199"/>
      <c r="H975" s="200"/>
      <c r="I975" s="201"/>
      <c r="J975" s="202"/>
      <c r="K975" s="201"/>
      <c r="L975" s="203"/>
    </row>
    <row r="976" customFormat="false" ht="12.75" hidden="false" customHeight="false" outlineLevel="0" collapsed="false">
      <c r="A976" s="198"/>
      <c r="D976" s="199"/>
      <c r="H976" s="200"/>
      <c r="I976" s="201"/>
      <c r="J976" s="202"/>
      <c r="K976" s="201"/>
      <c r="L976" s="203"/>
    </row>
    <row r="977" customFormat="false" ht="12.75" hidden="false" customHeight="false" outlineLevel="0" collapsed="false">
      <c r="A977" s="198"/>
      <c r="D977" s="199"/>
      <c r="H977" s="200"/>
      <c r="I977" s="201"/>
      <c r="J977" s="202"/>
      <c r="K977" s="201"/>
      <c r="L977" s="203"/>
    </row>
    <row r="978" customFormat="false" ht="12.75" hidden="false" customHeight="false" outlineLevel="0" collapsed="false">
      <c r="A978" s="198"/>
      <c r="D978" s="199"/>
      <c r="H978" s="200"/>
      <c r="I978" s="201"/>
      <c r="J978" s="202"/>
      <c r="K978" s="201"/>
      <c r="L978" s="203"/>
    </row>
    <row r="979" customFormat="false" ht="12.75" hidden="false" customHeight="false" outlineLevel="0" collapsed="false">
      <c r="A979" s="198"/>
      <c r="D979" s="199"/>
      <c r="H979" s="200"/>
      <c r="I979" s="201"/>
      <c r="J979" s="202"/>
      <c r="K979" s="201"/>
      <c r="L979" s="203"/>
    </row>
    <row r="980" customFormat="false" ht="12.75" hidden="false" customHeight="false" outlineLevel="0" collapsed="false">
      <c r="A980" s="198"/>
      <c r="D980" s="199"/>
      <c r="H980" s="200"/>
      <c r="I980" s="201"/>
      <c r="J980" s="202"/>
      <c r="K980" s="201"/>
      <c r="L980" s="203"/>
    </row>
    <row r="981" customFormat="false" ht="12.75" hidden="false" customHeight="false" outlineLevel="0" collapsed="false">
      <c r="A981" s="198"/>
      <c r="D981" s="199"/>
      <c r="H981" s="200"/>
      <c r="I981" s="201"/>
      <c r="J981" s="202"/>
      <c r="K981" s="201"/>
      <c r="L981" s="203"/>
    </row>
    <row r="982" customFormat="false" ht="12.75" hidden="false" customHeight="false" outlineLevel="0" collapsed="false">
      <c r="A982" s="198"/>
      <c r="D982" s="199"/>
      <c r="H982" s="200"/>
      <c r="I982" s="201"/>
      <c r="J982" s="202"/>
      <c r="K982" s="201"/>
      <c r="L982" s="203"/>
    </row>
    <row r="983" customFormat="false" ht="12.75" hidden="false" customHeight="false" outlineLevel="0" collapsed="false">
      <c r="A983" s="198"/>
      <c r="D983" s="199"/>
      <c r="H983" s="200"/>
      <c r="I983" s="201"/>
      <c r="J983" s="202"/>
      <c r="K983" s="201"/>
      <c r="L983" s="203"/>
    </row>
    <row r="984" customFormat="false" ht="12.75" hidden="false" customHeight="false" outlineLevel="0" collapsed="false">
      <c r="A984" s="198"/>
      <c r="D984" s="199"/>
      <c r="H984" s="200"/>
      <c r="I984" s="201"/>
      <c r="J984" s="202"/>
      <c r="K984" s="201"/>
      <c r="L984" s="203"/>
    </row>
    <row r="985" customFormat="false" ht="12.75" hidden="false" customHeight="false" outlineLevel="0" collapsed="false">
      <c r="A985" s="198"/>
      <c r="D985" s="199"/>
      <c r="H985" s="200"/>
      <c r="I985" s="201"/>
      <c r="J985" s="202"/>
      <c r="K985" s="201"/>
      <c r="L985" s="203"/>
    </row>
    <row r="986" customFormat="false" ht="12.75" hidden="false" customHeight="false" outlineLevel="0" collapsed="false">
      <c r="A986" s="198"/>
      <c r="D986" s="199"/>
      <c r="H986" s="200"/>
      <c r="I986" s="201"/>
      <c r="J986" s="202"/>
      <c r="K986" s="201"/>
      <c r="L986" s="203"/>
    </row>
    <row r="987" customFormat="false" ht="12.75" hidden="false" customHeight="false" outlineLevel="0" collapsed="false">
      <c r="A987" s="198"/>
      <c r="D987" s="199"/>
      <c r="H987" s="200"/>
      <c r="I987" s="201"/>
      <c r="J987" s="202"/>
      <c r="K987" s="201"/>
      <c r="L987" s="203"/>
    </row>
    <row r="988" customFormat="false" ht="12.75" hidden="false" customHeight="false" outlineLevel="0" collapsed="false">
      <c r="A988" s="198"/>
      <c r="D988" s="199"/>
      <c r="H988" s="200"/>
      <c r="I988" s="201"/>
      <c r="J988" s="202"/>
      <c r="K988" s="201"/>
      <c r="L988" s="203"/>
    </row>
    <row r="989" customFormat="false" ht="12.75" hidden="false" customHeight="false" outlineLevel="0" collapsed="false">
      <c r="A989" s="198"/>
      <c r="D989" s="199"/>
      <c r="H989" s="200"/>
      <c r="I989" s="201"/>
      <c r="J989" s="202"/>
      <c r="K989" s="201"/>
      <c r="L989" s="203"/>
    </row>
    <row r="990" customFormat="false" ht="12.75" hidden="false" customHeight="false" outlineLevel="0" collapsed="false">
      <c r="A990" s="198"/>
      <c r="D990" s="199"/>
      <c r="H990" s="200"/>
      <c r="I990" s="201"/>
      <c r="J990" s="202"/>
      <c r="K990" s="201"/>
      <c r="L990" s="203"/>
    </row>
    <row r="991" customFormat="false" ht="12.75" hidden="false" customHeight="false" outlineLevel="0" collapsed="false">
      <c r="A991" s="198"/>
      <c r="D991" s="199"/>
      <c r="H991" s="200"/>
      <c r="I991" s="201"/>
      <c r="J991" s="202"/>
      <c r="K991" s="201"/>
      <c r="L991" s="203"/>
    </row>
    <row r="992" customFormat="false" ht="12.75" hidden="false" customHeight="false" outlineLevel="0" collapsed="false">
      <c r="A992" s="198"/>
      <c r="D992" s="199"/>
      <c r="H992" s="200"/>
      <c r="I992" s="201"/>
      <c r="J992" s="202"/>
      <c r="K992" s="201"/>
      <c r="L992" s="203"/>
    </row>
    <row r="993" customFormat="false" ht="12.75" hidden="false" customHeight="false" outlineLevel="0" collapsed="false">
      <c r="A993" s="198"/>
      <c r="D993" s="199"/>
      <c r="H993" s="200"/>
      <c r="I993" s="201"/>
      <c r="J993" s="202"/>
      <c r="K993" s="201"/>
      <c r="L993" s="203"/>
    </row>
    <row r="994" customFormat="false" ht="12.75" hidden="false" customHeight="false" outlineLevel="0" collapsed="false">
      <c r="A994" s="198"/>
      <c r="D994" s="199"/>
      <c r="H994" s="200"/>
      <c r="I994" s="201"/>
      <c r="J994" s="202"/>
      <c r="K994" s="201"/>
      <c r="L994" s="203"/>
    </row>
    <row r="995" customFormat="false" ht="12.75" hidden="false" customHeight="false" outlineLevel="0" collapsed="false">
      <c r="A995" s="198"/>
      <c r="D995" s="199"/>
      <c r="H995" s="200"/>
      <c r="I995" s="201"/>
      <c r="J995" s="202"/>
      <c r="K995" s="201"/>
      <c r="L995" s="203"/>
    </row>
    <row r="996" customFormat="false" ht="12.75" hidden="false" customHeight="false" outlineLevel="0" collapsed="false">
      <c r="A996" s="198"/>
      <c r="D996" s="199"/>
      <c r="H996" s="200"/>
      <c r="I996" s="201"/>
      <c r="J996" s="202"/>
      <c r="K996" s="201"/>
      <c r="L996" s="203"/>
    </row>
    <row r="997" customFormat="false" ht="12.75" hidden="false" customHeight="false" outlineLevel="0" collapsed="false">
      <c r="A997" s="198"/>
      <c r="D997" s="199"/>
      <c r="H997" s="200"/>
      <c r="I997" s="201"/>
      <c r="J997" s="202"/>
      <c r="K997" s="201"/>
      <c r="L997" s="203"/>
    </row>
    <row r="998" customFormat="false" ht="12.75" hidden="false" customHeight="false" outlineLevel="0" collapsed="false">
      <c r="A998" s="198"/>
      <c r="D998" s="199"/>
      <c r="H998" s="200"/>
      <c r="I998" s="201"/>
      <c r="J998" s="202"/>
      <c r="K998" s="201"/>
      <c r="L998" s="203"/>
    </row>
    <row r="999" customFormat="false" ht="12.75" hidden="false" customHeight="false" outlineLevel="0" collapsed="false">
      <c r="A999" s="198"/>
      <c r="D999" s="199"/>
      <c r="H999" s="200"/>
      <c r="I999" s="201"/>
      <c r="J999" s="202"/>
      <c r="K999" s="201"/>
      <c r="L999" s="203"/>
    </row>
    <row r="1000" customFormat="false" ht="12.75" hidden="false" customHeight="false" outlineLevel="0" collapsed="false">
      <c r="A1000" s="198"/>
      <c r="D1000" s="199"/>
      <c r="H1000" s="200"/>
      <c r="I1000" s="201"/>
      <c r="J1000" s="202"/>
      <c r="K1000" s="201"/>
      <c r="L1000" s="203"/>
    </row>
    <row r="1001" customFormat="false" ht="12.75" hidden="false" customHeight="false" outlineLevel="0" collapsed="false">
      <c r="A1001" s="198"/>
      <c r="D1001" s="199"/>
      <c r="H1001" s="200"/>
      <c r="I1001" s="201"/>
      <c r="J1001" s="202"/>
      <c r="K1001" s="201"/>
      <c r="L1001" s="203"/>
    </row>
    <row r="1002" customFormat="false" ht="12.75" hidden="false" customHeight="false" outlineLevel="0" collapsed="false">
      <c r="A1002" s="198"/>
      <c r="D1002" s="199"/>
      <c r="H1002" s="200"/>
      <c r="I1002" s="201"/>
      <c r="J1002" s="202"/>
      <c r="K1002" s="201"/>
      <c r="L1002" s="203"/>
    </row>
    <row r="1003" customFormat="false" ht="12.75" hidden="false" customHeight="false" outlineLevel="0" collapsed="false">
      <c r="A1003" s="198"/>
      <c r="D1003" s="199"/>
      <c r="H1003" s="200"/>
      <c r="I1003" s="201"/>
      <c r="J1003" s="202"/>
      <c r="K1003" s="201"/>
      <c r="L1003" s="203"/>
    </row>
    <row r="1004" customFormat="false" ht="12.75" hidden="false" customHeight="false" outlineLevel="0" collapsed="false">
      <c r="A1004" s="198"/>
      <c r="D1004" s="199"/>
      <c r="H1004" s="200"/>
      <c r="I1004" s="201"/>
      <c r="J1004" s="202"/>
      <c r="K1004" s="201"/>
      <c r="L1004" s="203"/>
    </row>
    <row r="1005" customFormat="false" ht="12.75" hidden="false" customHeight="false" outlineLevel="0" collapsed="false">
      <c r="A1005" s="198"/>
      <c r="D1005" s="199"/>
      <c r="H1005" s="200"/>
      <c r="I1005" s="201"/>
      <c r="J1005" s="202"/>
      <c r="K1005" s="201"/>
      <c r="L1005" s="203"/>
    </row>
    <row r="1006" customFormat="false" ht="12.75" hidden="false" customHeight="false" outlineLevel="0" collapsed="false">
      <c r="A1006" s="198"/>
      <c r="D1006" s="199"/>
      <c r="H1006" s="200"/>
      <c r="I1006" s="201"/>
      <c r="J1006" s="202"/>
      <c r="K1006" s="201"/>
      <c r="L1006" s="203"/>
    </row>
    <row r="1007" customFormat="false" ht="12.75" hidden="false" customHeight="false" outlineLevel="0" collapsed="false">
      <c r="A1007" s="198"/>
      <c r="D1007" s="199"/>
      <c r="H1007" s="200"/>
      <c r="I1007" s="201"/>
      <c r="J1007" s="202"/>
      <c r="K1007" s="201"/>
      <c r="L1007" s="203"/>
    </row>
    <row r="1008" customFormat="false" ht="12.75" hidden="false" customHeight="false" outlineLevel="0" collapsed="false">
      <c r="A1008" s="198"/>
      <c r="D1008" s="199"/>
      <c r="H1008" s="200"/>
      <c r="I1008" s="201"/>
      <c r="J1008" s="202"/>
      <c r="K1008" s="201"/>
      <c r="L1008" s="203"/>
    </row>
    <row r="1009" customFormat="false" ht="12.75" hidden="false" customHeight="false" outlineLevel="0" collapsed="false">
      <c r="A1009" s="198"/>
      <c r="D1009" s="199"/>
      <c r="H1009" s="200"/>
      <c r="I1009" s="201"/>
      <c r="J1009" s="202"/>
      <c r="K1009" s="201"/>
      <c r="L1009" s="203"/>
    </row>
    <row r="1010" customFormat="false" ht="12.75" hidden="false" customHeight="false" outlineLevel="0" collapsed="false">
      <c r="A1010" s="198"/>
      <c r="D1010" s="199"/>
      <c r="H1010" s="200"/>
      <c r="I1010" s="201"/>
      <c r="J1010" s="202"/>
      <c r="K1010" s="201"/>
      <c r="L1010" s="203"/>
    </row>
    <row r="1011" customFormat="false" ht="12.75" hidden="false" customHeight="false" outlineLevel="0" collapsed="false">
      <c r="A1011" s="198"/>
      <c r="D1011" s="199"/>
      <c r="H1011" s="200"/>
      <c r="I1011" s="201"/>
      <c r="J1011" s="202"/>
      <c r="K1011" s="201"/>
      <c r="L1011" s="203"/>
    </row>
    <row r="1012" customFormat="false" ht="12.75" hidden="false" customHeight="false" outlineLevel="0" collapsed="false">
      <c r="A1012" s="198"/>
      <c r="D1012" s="199"/>
      <c r="H1012" s="200"/>
      <c r="I1012" s="201"/>
      <c r="J1012" s="202"/>
      <c r="K1012" s="201"/>
      <c r="L1012" s="203"/>
    </row>
    <row r="1013" customFormat="false" ht="12.75" hidden="false" customHeight="false" outlineLevel="0" collapsed="false">
      <c r="A1013" s="198"/>
      <c r="D1013" s="199"/>
      <c r="H1013" s="200"/>
      <c r="I1013" s="201"/>
      <c r="J1013" s="202"/>
      <c r="K1013" s="201"/>
      <c r="L1013" s="203"/>
    </row>
    <row r="1014" customFormat="false" ht="12.75" hidden="false" customHeight="false" outlineLevel="0" collapsed="false">
      <c r="A1014" s="198"/>
      <c r="D1014" s="199"/>
      <c r="H1014" s="200"/>
      <c r="I1014" s="201"/>
      <c r="J1014" s="202"/>
      <c r="K1014" s="201"/>
      <c r="L1014" s="203"/>
    </row>
    <row r="1015" customFormat="false" ht="12.75" hidden="false" customHeight="false" outlineLevel="0" collapsed="false">
      <c r="A1015" s="198"/>
      <c r="D1015" s="199"/>
      <c r="H1015" s="200"/>
      <c r="I1015" s="201"/>
      <c r="J1015" s="202"/>
      <c r="K1015" s="201"/>
      <c r="L1015" s="203"/>
    </row>
    <row r="1016" customFormat="false" ht="12.75" hidden="false" customHeight="false" outlineLevel="0" collapsed="false">
      <c r="A1016" s="198"/>
      <c r="D1016" s="199"/>
      <c r="H1016" s="200"/>
      <c r="I1016" s="201"/>
      <c r="J1016" s="202"/>
      <c r="K1016" s="201"/>
      <c r="L1016" s="203"/>
    </row>
    <row r="1017" customFormat="false" ht="12.75" hidden="false" customHeight="false" outlineLevel="0" collapsed="false">
      <c r="A1017" s="198"/>
      <c r="D1017" s="199"/>
      <c r="H1017" s="200"/>
      <c r="I1017" s="201"/>
      <c r="J1017" s="202"/>
      <c r="K1017" s="201"/>
      <c r="L1017" s="203"/>
    </row>
    <row r="1018" customFormat="false" ht="12.75" hidden="false" customHeight="false" outlineLevel="0" collapsed="false">
      <c r="A1018" s="198"/>
      <c r="D1018" s="199"/>
      <c r="H1018" s="200"/>
      <c r="I1018" s="201"/>
      <c r="J1018" s="202"/>
      <c r="K1018" s="201"/>
      <c r="L1018" s="203"/>
    </row>
    <row r="1019" customFormat="false" ht="12.75" hidden="false" customHeight="false" outlineLevel="0" collapsed="false">
      <c r="A1019" s="198"/>
      <c r="D1019" s="199"/>
      <c r="H1019" s="200"/>
      <c r="I1019" s="201"/>
      <c r="J1019" s="202"/>
      <c r="K1019" s="201"/>
      <c r="L1019" s="203"/>
    </row>
    <row r="1020" customFormat="false" ht="12.75" hidden="false" customHeight="false" outlineLevel="0" collapsed="false">
      <c r="A1020" s="198"/>
      <c r="D1020" s="199"/>
      <c r="H1020" s="200"/>
      <c r="I1020" s="201"/>
      <c r="J1020" s="202"/>
      <c r="K1020" s="201"/>
      <c r="L1020" s="203"/>
    </row>
    <row r="1021" customFormat="false" ht="12.75" hidden="false" customHeight="false" outlineLevel="0" collapsed="false">
      <c r="A1021" s="198"/>
      <c r="D1021" s="199"/>
      <c r="H1021" s="200"/>
      <c r="I1021" s="201"/>
      <c r="J1021" s="202"/>
      <c r="K1021" s="201"/>
      <c r="L1021" s="203"/>
    </row>
    <row r="1022" customFormat="false" ht="12.75" hidden="false" customHeight="false" outlineLevel="0" collapsed="false">
      <c r="A1022" s="198"/>
      <c r="D1022" s="199"/>
      <c r="H1022" s="200"/>
      <c r="I1022" s="201"/>
      <c r="J1022" s="202"/>
      <c r="K1022" s="201"/>
      <c r="L1022" s="203"/>
    </row>
    <row r="1023" customFormat="false" ht="12.75" hidden="false" customHeight="false" outlineLevel="0" collapsed="false">
      <c r="A1023" s="198"/>
      <c r="D1023" s="199"/>
      <c r="H1023" s="200"/>
      <c r="I1023" s="201"/>
      <c r="J1023" s="202"/>
      <c r="K1023" s="201"/>
      <c r="L1023" s="203"/>
    </row>
    <row r="1024" customFormat="false" ht="12.75" hidden="false" customHeight="false" outlineLevel="0" collapsed="false">
      <c r="A1024" s="198"/>
      <c r="D1024" s="199"/>
      <c r="H1024" s="200"/>
      <c r="I1024" s="201"/>
      <c r="J1024" s="202"/>
      <c r="K1024" s="201"/>
      <c r="L1024" s="203"/>
    </row>
    <row r="1025" customFormat="false" ht="12.75" hidden="false" customHeight="false" outlineLevel="0" collapsed="false">
      <c r="A1025" s="198"/>
      <c r="D1025" s="199"/>
      <c r="H1025" s="200"/>
      <c r="I1025" s="201"/>
      <c r="J1025" s="202"/>
      <c r="K1025" s="201"/>
      <c r="L1025" s="203"/>
    </row>
    <row r="1026" customFormat="false" ht="12.75" hidden="false" customHeight="false" outlineLevel="0" collapsed="false">
      <c r="A1026" s="198"/>
      <c r="D1026" s="199"/>
      <c r="H1026" s="200"/>
      <c r="I1026" s="201"/>
      <c r="J1026" s="202"/>
      <c r="K1026" s="201"/>
      <c r="L1026" s="203"/>
    </row>
    <row r="1027" customFormat="false" ht="12.75" hidden="false" customHeight="false" outlineLevel="0" collapsed="false">
      <c r="A1027" s="198"/>
      <c r="D1027" s="199"/>
      <c r="H1027" s="200"/>
      <c r="I1027" s="201"/>
      <c r="J1027" s="202"/>
      <c r="K1027" s="201"/>
      <c r="L1027" s="203"/>
    </row>
    <row r="1028" customFormat="false" ht="12.75" hidden="false" customHeight="false" outlineLevel="0" collapsed="false">
      <c r="A1028" s="198"/>
      <c r="D1028" s="199"/>
      <c r="H1028" s="200"/>
      <c r="I1028" s="201"/>
      <c r="J1028" s="202"/>
      <c r="K1028" s="201"/>
      <c r="L1028" s="203"/>
    </row>
    <row r="1029" customFormat="false" ht="12.75" hidden="false" customHeight="false" outlineLevel="0" collapsed="false">
      <c r="A1029" s="198"/>
      <c r="D1029" s="199"/>
      <c r="H1029" s="200"/>
      <c r="I1029" s="201"/>
      <c r="J1029" s="202"/>
      <c r="K1029" s="201"/>
      <c r="L1029" s="203"/>
    </row>
    <row r="1030" customFormat="false" ht="12.75" hidden="false" customHeight="false" outlineLevel="0" collapsed="false">
      <c r="A1030" s="198"/>
      <c r="D1030" s="199"/>
      <c r="H1030" s="200"/>
      <c r="I1030" s="201"/>
      <c r="J1030" s="202"/>
      <c r="K1030" s="201"/>
      <c r="L1030" s="203"/>
    </row>
    <row r="1031" customFormat="false" ht="12.75" hidden="false" customHeight="false" outlineLevel="0" collapsed="false">
      <c r="A1031" s="198"/>
      <c r="D1031" s="199"/>
      <c r="H1031" s="200"/>
      <c r="I1031" s="201"/>
      <c r="J1031" s="202"/>
      <c r="K1031" s="201"/>
      <c r="L1031" s="203"/>
    </row>
    <row r="1032" customFormat="false" ht="12.75" hidden="false" customHeight="false" outlineLevel="0" collapsed="false">
      <c r="A1032" s="198"/>
      <c r="D1032" s="199"/>
      <c r="H1032" s="200"/>
      <c r="I1032" s="201"/>
      <c r="J1032" s="202"/>
      <c r="K1032" s="201"/>
      <c r="L1032" s="203"/>
    </row>
    <row r="1033" customFormat="false" ht="12.75" hidden="false" customHeight="false" outlineLevel="0" collapsed="false">
      <c r="A1033" s="198"/>
      <c r="D1033" s="199"/>
      <c r="H1033" s="200"/>
      <c r="I1033" s="201"/>
      <c r="J1033" s="202"/>
      <c r="K1033" s="201"/>
      <c r="L1033" s="203"/>
    </row>
    <row r="1034" customFormat="false" ht="12.75" hidden="false" customHeight="false" outlineLevel="0" collapsed="false">
      <c r="A1034" s="198"/>
      <c r="D1034" s="199"/>
      <c r="H1034" s="200"/>
      <c r="I1034" s="201"/>
      <c r="J1034" s="202"/>
      <c r="K1034" s="201"/>
      <c r="L1034" s="203"/>
    </row>
    <row r="1035" customFormat="false" ht="12.75" hidden="false" customHeight="false" outlineLevel="0" collapsed="false">
      <c r="A1035" s="198"/>
      <c r="D1035" s="199"/>
      <c r="H1035" s="200"/>
      <c r="I1035" s="201"/>
      <c r="J1035" s="202"/>
      <c r="K1035" s="201"/>
      <c r="L1035" s="203"/>
    </row>
    <row r="1036" customFormat="false" ht="12.75" hidden="false" customHeight="false" outlineLevel="0" collapsed="false">
      <c r="A1036" s="198"/>
      <c r="D1036" s="199"/>
      <c r="H1036" s="200"/>
      <c r="I1036" s="201"/>
      <c r="J1036" s="202"/>
      <c r="K1036" s="201"/>
      <c r="L1036" s="203"/>
    </row>
    <row r="1037" customFormat="false" ht="12.75" hidden="false" customHeight="false" outlineLevel="0" collapsed="false">
      <c r="A1037" s="198"/>
      <c r="D1037" s="199"/>
      <c r="H1037" s="200"/>
      <c r="I1037" s="201"/>
      <c r="J1037" s="202"/>
      <c r="K1037" s="201"/>
      <c r="L1037" s="203"/>
    </row>
    <row r="1038" customFormat="false" ht="12.75" hidden="false" customHeight="false" outlineLevel="0" collapsed="false">
      <c r="A1038" s="198"/>
      <c r="D1038" s="199"/>
      <c r="H1038" s="200"/>
      <c r="I1038" s="201"/>
      <c r="J1038" s="202"/>
      <c r="K1038" s="201"/>
      <c r="L1038" s="203"/>
    </row>
    <row r="1039" customFormat="false" ht="12.75" hidden="false" customHeight="false" outlineLevel="0" collapsed="false">
      <c r="A1039" s="198"/>
      <c r="D1039" s="199"/>
      <c r="H1039" s="200"/>
      <c r="I1039" s="201"/>
      <c r="J1039" s="202"/>
      <c r="K1039" s="201"/>
      <c r="L1039" s="203"/>
    </row>
    <row r="1040" customFormat="false" ht="12.75" hidden="false" customHeight="false" outlineLevel="0" collapsed="false">
      <c r="A1040" s="198"/>
      <c r="D1040" s="199"/>
      <c r="H1040" s="200"/>
      <c r="I1040" s="201"/>
      <c r="J1040" s="202"/>
      <c r="K1040" s="201"/>
      <c r="L1040" s="203"/>
    </row>
    <row r="1041" customFormat="false" ht="12.75" hidden="false" customHeight="false" outlineLevel="0" collapsed="false">
      <c r="A1041" s="198"/>
      <c r="D1041" s="199"/>
      <c r="H1041" s="200"/>
      <c r="I1041" s="201"/>
      <c r="J1041" s="202"/>
      <c r="K1041" s="201"/>
      <c r="L1041" s="203"/>
    </row>
    <row r="1042" customFormat="false" ht="12.75" hidden="false" customHeight="false" outlineLevel="0" collapsed="false">
      <c r="A1042" s="198"/>
      <c r="D1042" s="199"/>
      <c r="H1042" s="200"/>
      <c r="I1042" s="201"/>
      <c r="J1042" s="202"/>
      <c r="K1042" s="201"/>
      <c r="L1042" s="203"/>
    </row>
    <row r="1043" customFormat="false" ht="12.75" hidden="false" customHeight="false" outlineLevel="0" collapsed="false">
      <c r="A1043" s="198"/>
      <c r="D1043" s="199"/>
      <c r="H1043" s="200"/>
      <c r="I1043" s="201"/>
      <c r="J1043" s="202"/>
      <c r="K1043" s="201"/>
      <c r="L1043" s="203"/>
    </row>
    <row r="1044" customFormat="false" ht="12.75" hidden="false" customHeight="false" outlineLevel="0" collapsed="false">
      <c r="A1044" s="198"/>
      <c r="D1044" s="199"/>
      <c r="H1044" s="200"/>
      <c r="I1044" s="201"/>
      <c r="J1044" s="202"/>
      <c r="K1044" s="201"/>
      <c r="L1044" s="203"/>
    </row>
    <row r="1045" customFormat="false" ht="12.75" hidden="false" customHeight="false" outlineLevel="0" collapsed="false">
      <c r="A1045" s="198"/>
      <c r="D1045" s="199"/>
      <c r="H1045" s="200"/>
      <c r="I1045" s="201"/>
      <c r="J1045" s="202"/>
      <c r="K1045" s="201"/>
      <c r="L1045" s="203"/>
    </row>
    <row r="1046" customFormat="false" ht="12.75" hidden="false" customHeight="false" outlineLevel="0" collapsed="false">
      <c r="A1046" s="198"/>
      <c r="D1046" s="199"/>
      <c r="H1046" s="200"/>
      <c r="I1046" s="201"/>
      <c r="J1046" s="202"/>
      <c r="K1046" s="201"/>
      <c r="L1046" s="203"/>
    </row>
    <row r="1047" customFormat="false" ht="12.75" hidden="false" customHeight="false" outlineLevel="0" collapsed="false">
      <c r="A1047" s="198"/>
      <c r="D1047" s="199"/>
      <c r="H1047" s="200"/>
      <c r="I1047" s="201"/>
      <c r="J1047" s="202"/>
      <c r="K1047" s="201"/>
      <c r="L1047" s="203"/>
    </row>
    <row r="1048" customFormat="false" ht="12.75" hidden="false" customHeight="false" outlineLevel="0" collapsed="false">
      <c r="A1048" s="198"/>
      <c r="D1048" s="199"/>
      <c r="H1048" s="200"/>
      <c r="I1048" s="201"/>
      <c r="J1048" s="202"/>
      <c r="K1048" s="201"/>
      <c r="L1048" s="203"/>
    </row>
    <row r="1049" customFormat="false" ht="12.75" hidden="false" customHeight="false" outlineLevel="0" collapsed="false">
      <c r="A1049" s="198"/>
      <c r="D1049" s="199"/>
      <c r="H1049" s="200"/>
      <c r="I1049" s="201"/>
      <c r="J1049" s="202"/>
      <c r="K1049" s="201"/>
      <c r="L1049" s="203"/>
    </row>
    <row r="1050" customFormat="false" ht="12.75" hidden="false" customHeight="false" outlineLevel="0" collapsed="false">
      <c r="A1050" s="198"/>
      <c r="D1050" s="199"/>
      <c r="H1050" s="200"/>
      <c r="I1050" s="201"/>
      <c r="J1050" s="202"/>
      <c r="K1050" s="201"/>
      <c r="L1050" s="203"/>
    </row>
    <row r="1051" customFormat="false" ht="12.75" hidden="false" customHeight="false" outlineLevel="0" collapsed="false">
      <c r="A1051" s="198"/>
      <c r="D1051" s="199"/>
      <c r="H1051" s="200"/>
      <c r="I1051" s="201"/>
      <c r="J1051" s="202"/>
      <c r="K1051" s="201"/>
      <c r="L1051" s="203"/>
    </row>
    <row r="1052" customFormat="false" ht="12.75" hidden="false" customHeight="false" outlineLevel="0" collapsed="false">
      <c r="A1052" s="198"/>
      <c r="D1052" s="199"/>
      <c r="H1052" s="200"/>
      <c r="I1052" s="201"/>
      <c r="J1052" s="202"/>
      <c r="K1052" s="201"/>
      <c r="L1052" s="203"/>
    </row>
    <row r="1053" customFormat="false" ht="12.75" hidden="false" customHeight="false" outlineLevel="0" collapsed="false">
      <c r="A1053" s="198"/>
      <c r="D1053" s="199"/>
      <c r="H1053" s="200"/>
      <c r="I1053" s="201"/>
      <c r="J1053" s="202"/>
      <c r="K1053" s="201"/>
      <c r="L1053" s="203"/>
    </row>
    <row r="1054" customFormat="false" ht="12.75" hidden="false" customHeight="false" outlineLevel="0" collapsed="false">
      <c r="A1054" s="198"/>
      <c r="D1054" s="199"/>
      <c r="H1054" s="200"/>
      <c r="I1054" s="201"/>
      <c r="J1054" s="202"/>
      <c r="K1054" s="201"/>
      <c r="L1054" s="203"/>
    </row>
    <row r="1055" customFormat="false" ht="12.75" hidden="false" customHeight="false" outlineLevel="0" collapsed="false">
      <c r="A1055" s="198"/>
      <c r="D1055" s="199"/>
      <c r="H1055" s="200"/>
      <c r="I1055" s="201"/>
      <c r="J1055" s="202"/>
      <c r="K1055" s="201"/>
      <c r="L1055" s="203"/>
    </row>
    <row r="1056" customFormat="false" ht="12.75" hidden="false" customHeight="false" outlineLevel="0" collapsed="false">
      <c r="A1056" s="198"/>
      <c r="D1056" s="199"/>
      <c r="H1056" s="200"/>
      <c r="I1056" s="201"/>
      <c r="J1056" s="202"/>
      <c r="K1056" s="201"/>
      <c r="L1056" s="203"/>
    </row>
    <row r="1057" customFormat="false" ht="12.75" hidden="false" customHeight="false" outlineLevel="0" collapsed="false">
      <c r="A1057" s="198"/>
      <c r="D1057" s="199"/>
      <c r="H1057" s="200"/>
      <c r="I1057" s="201"/>
      <c r="J1057" s="202"/>
      <c r="K1057" s="201"/>
      <c r="L1057" s="203"/>
    </row>
    <row r="1058" customFormat="false" ht="12.75" hidden="false" customHeight="false" outlineLevel="0" collapsed="false">
      <c r="A1058" s="198"/>
      <c r="D1058" s="199"/>
      <c r="H1058" s="200"/>
      <c r="I1058" s="201"/>
      <c r="J1058" s="202"/>
      <c r="K1058" s="201"/>
      <c r="L1058" s="203"/>
    </row>
    <row r="1059" customFormat="false" ht="12.75" hidden="false" customHeight="false" outlineLevel="0" collapsed="false">
      <c r="A1059" s="198"/>
      <c r="D1059" s="199"/>
      <c r="H1059" s="200"/>
      <c r="I1059" s="201"/>
      <c r="J1059" s="202"/>
      <c r="K1059" s="201"/>
      <c r="L1059" s="203"/>
    </row>
    <row r="1060" customFormat="false" ht="12.75" hidden="false" customHeight="false" outlineLevel="0" collapsed="false">
      <c r="A1060" s="198"/>
      <c r="D1060" s="199"/>
      <c r="H1060" s="200"/>
      <c r="I1060" s="201"/>
      <c r="J1060" s="202"/>
      <c r="K1060" s="201"/>
      <c r="L1060" s="203"/>
    </row>
    <row r="1061" customFormat="false" ht="12.75" hidden="false" customHeight="false" outlineLevel="0" collapsed="false">
      <c r="A1061" s="198"/>
      <c r="D1061" s="199"/>
      <c r="H1061" s="200"/>
      <c r="I1061" s="201"/>
      <c r="J1061" s="202"/>
      <c r="K1061" s="201"/>
      <c r="L1061" s="203"/>
    </row>
    <row r="1062" customFormat="false" ht="12.75" hidden="false" customHeight="false" outlineLevel="0" collapsed="false">
      <c r="A1062" s="198"/>
      <c r="D1062" s="199"/>
      <c r="H1062" s="200"/>
      <c r="I1062" s="201"/>
      <c r="J1062" s="202"/>
      <c r="K1062" s="201"/>
      <c r="L1062" s="203"/>
    </row>
    <row r="1063" customFormat="false" ht="12.75" hidden="false" customHeight="false" outlineLevel="0" collapsed="false">
      <c r="A1063" s="198"/>
      <c r="D1063" s="199"/>
      <c r="H1063" s="200"/>
      <c r="I1063" s="201"/>
      <c r="J1063" s="202"/>
      <c r="K1063" s="201"/>
      <c r="L1063" s="203"/>
    </row>
    <row r="1064" customFormat="false" ht="12.75" hidden="false" customHeight="false" outlineLevel="0" collapsed="false">
      <c r="A1064" s="198"/>
      <c r="D1064" s="199"/>
      <c r="H1064" s="200"/>
      <c r="I1064" s="201"/>
      <c r="J1064" s="202"/>
      <c r="K1064" s="201"/>
      <c r="L1064" s="203"/>
    </row>
    <row r="1065" customFormat="false" ht="12.75" hidden="false" customHeight="false" outlineLevel="0" collapsed="false">
      <c r="A1065" s="198"/>
      <c r="D1065" s="199"/>
      <c r="H1065" s="200"/>
      <c r="I1065" s="201"/>
      <c r="J1065" s="202"/>
      <c r="K1065" s="201"/>
      <c r="L1065" s="203"/>
    </row>
    <row r="1066" customFormat="false" ht="12.75" hidden="false" customHeight="false" outlineLevel="0" collapsed="false">
      <c r="A1066" s="198"/>
      <c r="D1066" s="199"/>
      <c r="H1066" s="200"/>
      <c r="I1066" s="201"/>
      <c r="J1066" s="202"/>
      <c r="K1066" s="201"/>
      <c r="L1066" s="203"/>
    </row>
    <row r="1067" customFormat="false" ht="12.75" hidden="false" customHeight="false" outlineLevel="0" collapsed="false">
      <c r="A1067" s="198"/>
      <c r="D1067" s="199"/>
      <c r="H1067" s="200"/>
      <c r="I1067" s="201"/>
      <c r="J1067" s="202"/>
      <c r="K1067" s="201"/>
      <c r="L1067" s="203"/>
    </row>
    <row r="1068" customFormat="false" ht="12.75" hidden="false" customHeight="false" outlineLevel="0" collapsed="false">
      <c r="A1068" s="198"/>
      <c r="D1068" s="199"/>
      <c r="H1068" s="200"/>
      <c r="I1068" s="201"/>
      <c r="J1068" s="202"/>
      <c r="K1068" s="201"/>
      <c r="L1068" s="203"/>
    </row>
    <row r="1069" customFormat="false" ht="12.75" hidden="false" customHeight="false" outlineLevel="0" collapsed="false">
      <c r="A1069" s="198"/>
      <c r="D1069" s="199"/>
      <c r="H1069" s="200"/>
      <c r="I1069" s="201"/>
      <c r="J1069" s="202"/>
      <c r="K1069" s="201"/>
      <c r="L1069" s="203"/>
    </row>
    <row r="1070" customFormat="false" ht="12.75" hidden="false" customHeight="false" outlineLevel="0" collapsed="false">
      <c r="A1070" s="198"/>
      <c r="D1070" s="199"/>
      <c r="H1070" s="200"/>
      <c r="I1070" s="201"/>
      <c r="J1070" s="202"/>
      <c r="K1070" s="201"/>
      <c r="L1070" s="203"/>
    </row>
  </sheetData>
  <sheetProtection sheet="true" password="af63" objects="true" scenarios="true" selectLockedCells="true"/>
  <protectedRanges>
    <protectedRange name="Oblast3" sqref="A18:K19 A29:K30 A35:K36 A47:K48 A52:K53 A62:K63 K55:K57 A58:K58 A56:F57 H56:H57 G55:G57 J56:J57 I55:I57 A70:K2240"/>
    <protectedRange name="Oblast2" sqref="K4:K5 E4"/>
    <protectedRange name="Oblast1" sqref="C5:H5 D3:H3 H4 C4:D4"/>
    <protectedRange name="Oblast2_1" sqref="J3:K3"/>
    <protectedRange name="Oblast1_3" sqref="C3"/>
    <protectedRange name="Oblast2_2" sqref="J4"/>
  </protectedRanges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nemec</cp:lastModifiedBy>
  <cp:lastPrinted>2009-09-29T15:04:23Z</cp:lastPrinted>
  <dcterms:modified xsi:type="dcterms:W3CDTF">2015-08-19T06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